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ta</t>
  </si>
  <si>
    <t xml:space="preserve">f</t>
  </si>
  <si>
    <t xml:space="preserve">f'</t>
  </si>
  <si>
    <t xml:space="preserve">f''</t>
  </si>
  <si>
    <t xml:space="preserve">f'''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35578360068"/>
          <c:y val="0.0172413793103448"/>
          <c:w val="0.811796353492079"/>
          <c:h val="0.947310344827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B$2:$B$588</c:f>
              <c:numCache>
                <c:formatCode>General</c:formatCode>
                <c:ptCount val="587"/>
                <c:pt idx="0">
                  <c:v>0</c:v>
                </c:pt>
                <c:pt idx="1">
                  <c:v>3.3206E-005</c:v>
                </c:pt>
                <c:pt idx="2">
                  <c:v>9.96179944868078E-005</c:v>
                </c:pt>
                <c:pt idx="3">
                  <c:v>0.000199235966920851</c:v>
                </c:pt>
                <c:pt idx="4">
                  <c:v>0.000332059884223003</c:v>
                </c:pt>
                <c:pt idx="5">
                  <c:v>0.000498089691261453</c:v>
                </c:pt>
                <c:pt idx="6">
                  <c:v>0.000697325305338645</c:v>
                </c:pt>
                <c:pt idx="7">
                  <c:v>0.00092976661067833</c:v>
                </c:pt>
                <c:pt idx="8">
                  <c:v>0.00119541345291279</c:v>
                </c:pt>
                <c:pt idx="9">
                  <c:v>0.00149426563357031</c:v>
                </c:pt>
                <c:pt idx="10">
                  <c:v>0.0018263229045629</c:v>
                </c:pt>
                <c:pt idx="11">
                  <c:v>0.00219158496267447</c:v>
                </c:pt>
                <c:pt idx="12">
                  <c:v>0.00259005144404947</c:v>
                </c:pt>
                <c:pt idx="13">
                  <c:v>0.00302172191868207</c:v>
                </c:pt>
                <c:pt idx="14">
                  <c:v>0.0034865958849061</c:v>
                </c:pt>
                <c:pt idx="15">
                  <c:v>0.00398467276388577</c:v>
                </c:pt>
                <c:pt idx="16">
                  <c:v>0.00451595189410739</c:v>
                </c:pt>
                <c:pt idx="17">
                  <c:v>0.00508043252587209</c:v>
                </c:pt>
                <c:pt idx="18">
                  <c:v>0.00567811381578994</c:v>
                </c:pt>
                <c:pt idx="19">
                  <c:v>0.00630899482127535</c:v>
                </c:pt>
                <c:pt idx="20">
                  <c:v>0.00697307449504417</c:v>
                </c:pt>
                <c:pt idx="21">
                  <c:v>0.00767035167961245</c:v>
                </c:pt>
                <c:pt idx="22">
                  <c:v>0.00840082510179728</c:v>
                </c:pt>
                <c:pt idx="23">
                  <c:v>0.00916449336721974</c:v>
                </c:pt>
                <c:pt idx="24">
                  <c:v>0.0099613549548102</c:v>
                </c:pt>
                <c:pt idx="25">
                  <c:v>0.0107914082113164</c:v>
                </c:pt>
                <c:pt idx="26">
                  <c:v>0.011654651345814</c:v>
                </c:pt>
                <c:pt idx="27">
                  <c:v>0.0125510824242208</c:v>
                </c:pt>
                <c:pt idx="28">
                  <c:v>0.0134806993638136</c:v>
                </c:pt>
                <c:pt idx="29">
                  <c:v>0.0144434999277495</c:v>
                </c:pt>
                <c:pt idx="30">
                  <c:v>0.0154394817195899</c:v>
                </c:pt>
                <c:pt idx="31">
                  <c:v>0.0164686421778302</c:v>
                </c:pt>
                <c:pt idx="32">
                  <c:v>0.0175309785704323</c:v>
                </c:pt>
                <c:pt idx="33">
                  <c:v>0.0186264879893633</c:v>
                </c:pt>
                <c:pt idx="34">
                  <c:v>0.0197551673451384</c:v>
                </c:pt>
                <c:pt idx="35">
                  <c:v>0.0209170133613692</c:v>
                </c:pt>
                <c:pt idx="36">
                  <c:v>0.0221120225693183</c:v>
                </c:pt>
                <c:pt idx="37">
                  <c:v>0.0233401913024596</c:v>
                </c:pt>
                <c:pt idx="38">
                  <c:v>0.0246015156910447</c:v>
                </c:pt>
                <c:pt idx="39">
                  <c:v>0.0258959916566768</c:v>
                </c:pt>
                <c:pt idx="40">
                  <c:v>0.027223614906891</c:v>
                </c:pt>
                <c:pt idx="41">
                  <c:v>0.0285843809297427</c:v>
                </c:pt>
                <c:pt idx="42">
                  <c:v>0.0299782849884039</c:v>
                </c:pt>
                <c:pt idx="43">
                  <c:v>0.031405322115767</c:v>
                </c:pt>
                <c:pt idx="44">
                  <c:v>0.0328654871090586</c:v>
                </c:pt>
                <c:pt idx="45">
                  <c:v>0.0343587745244615</c:v>
                </c:pt>
                <c:pt idx="46">
                  <c:v>0.0358851786717464</c:v>
                </c:pt>
                <c:pt idx="47">
                  <c:v>0.0374446936089142</c:v>
                </c:pt>
                <c:pt idx="48">
                  <c:v>0.039037313136848</c:v>
                </c:pt>
                <c:pt idx="49">
                  <c:v>0.0406630307939764</c:v>
                </c:pt>
                <c:pt idx="50">
                  <c:v>0.0423218398509481</c:v>
                </c:pt>
                <c:pt idx="51">
                  <c:v>0.0440137333053186</c:v>
                </c:pt>
                <c:pt idx="52">
                  <c:v>0.0457387038762485</c:v>
                </c:pt>
                <c:pt idx="53">
                  <c:v>0.0474967439992158</c:v>
                </c:pt>
                <c:pt idx="54">
                  <c:v>0.0492878458207402</c:v>
                </c:pt>
                <c:pt idx="55">
                  <c:v>0.0511120011931221</c:v>
                </c:pt>
                <c:pt idx="56">
                  <c:v>0.0529692016691959</c:v>
                </c:pt>
                <c:pt idx="57">
                  <c:v>0.0548594384970979</c:v>
                </c:pt>
                <c:pt idx="58">
                  <c:v>0.0567827026150494</c:v>
                </c:pt>
                <c:pt idx="59">
                  <c:v>0.0587389846461565</c:v>
                </c:pt>
                <c:pt idx="60">
                  <c:v>0.0607282748932258</c:v>
                </c:pt>
                <c:pt idx="61">
                  <c:v>0.0627505633335971</c:v>
                </c:pt>
                <c:pt idx="62">
                  <c:v>0.0648058396139944</c:v>
                </c:pt>
                <c:pt idx="63">
                  <c:v>0.0668940930453944</c:v>
                </c:pt>
                <c:pt idx="64">
                  <c:v>0.0690153125979139</c:v>
                </c:pt>
                <c:pt idx="65">
                  <c:v>0.0711694868957173</c:v>
                </c:pt>
                <c:pt idx="66">
                  <c:v>0.0733566042119429</c:v>
                </c:pt>
                <c:pt idx="67">
                  <c:v>0.075576652463651</c:v>
                </c:pt>
                <c:pt idx="68">
                  <c:v>0.0778296192067922</c:v>
                </c:pt>
                <c:pt idx="69">
                  <c:v>0.0801154916311982</c:v>
                </c:pt>
                <c:pt idx="70">
                  <c:v>0.0824342565555949</c:v>
                </c:pt>
                <c:pt idx="71">
                  <c:v>0.0847859004226384</c:v>
                </c:pt>
                <c:pt idx="72">
                  <c:v>0.0871704092939748</c:v>
                </c:pt>
                <c:pt idx="73">
                  <c:v>0.0895877688453249</c:v>
                </c:pt>
                <c:pt idx="74">
                  <c:v>0.0920379643615929</c:v>
                </c:pt>
                <c:pt idx="75">
                  <c:v>0.0945209807320021</c:v>
                </c:pt>
                <c:pt idx="76">
                  <c:v>0.0970368024452557</c:v>
                </c:pt>
                <c:pt idx="77">
                  <c:v>0.099585413584726</c:v>
                </c:pt>
                <c:pt idx="78">
                  <c:v>0.10216679782367</c:v>
                </c:pt>
                <c:pt idx="79">
                  <c:v>0.104780938420475</c:v>
                </c:pt>
                <c:pt idx="80">
                  <c:v>0.107427818213931</c:v>
                </c:pt>
                <c:pt idx="81">
                  <c:v>0.110107419618535</c:v>
                </c:pt>
                <c:pt idx="82">
                  <c:v>0.112819724619828</c:v>
                </c:pt>
                <c:pt idx="83">
                  <c:v>0.115564714769754</c:v>
                </c:pt>
                <c:pt idx="84">
                  <c:v>0.118342371182065</c:v>
                </c:pt>
                <c:pt idx="85">
                  <c:v>0.121152674527746</c:v>
                </c:pt>
                <c:pt idx="86">
                  <c:v>0.123995605030481</c:v>
                </c:pt>
                <c:pt idx="87">
                  <c:v>0.126871142462149</c:v>
                </c:pt>
                <c:pt idx="88">
                  <c:v>0.129779266138357</c:v>
                </c:pt>
                <c:pt idx="89">
                  <c:v>0.132719954914013</c:v>
                </c:pt>
                <c:pt idx="90">
                  <c:v>0.135693187178923</c:v>
                </c:pt>
                <c:pt idx="91">
                  <c:v>0.138698940853439</c:v>
                </c:pt>
                <c:pt idx="92">
                  <c:v>0.141737193384134</c:v>
                </c:pt>
                <c:pt idx="93">
                  <c:v>0.144807921739526</c:v>
                </c:pt>
                <c:pt idx="94">
                  <c:v>0.147911102405832</c:v>
                </c:pt>
                <c:pt idx="95">
                  <c:v>0.151046711382765</c:v>
                </c:pt>
                <c:pt idx="96">
                  <c:v>0.154214724179378</c:v>
                </c:pt>
                <c:pt idx="97">
                  <c:v>0.157415115809939</c:v>
                </c:pt>
                <c:pt idx="98">
                  <c:v>0.160647860789861</c:v>
                </c:pt>
                <c:pt idx="99">
                  <c:v>0.163912933131659</c:v>
                </c:pt>
                <c:pt idx="100">
                  <c:v>0.167210306340972</c:v>
                </c:pt>
                <c:pt idx="101">
                  <c:v>0.170539953412609</c:v>
                </c:pt>
                <c:pt idx="102">
                  <c:v>0.173901846826656</c:v>
                </c:pt>
                <c:pt idx="103">
                  <c:v>0.17729595854462</c:v>
                </c:pt>
                <c:pt idx="104">
                  <c:v>0.180722260005625</c:v>
                </c:pt>
                <c:pt idx="105">
                  <c:v>0.184180722122656</c:v>
                </c:pt>
                <c:pt idx="106">
                  <c:v>0.187671315278849</c:v>
                </c:pt>
                <c:pt idx="107">
                  <c:v>0.191194009323832</c:v>
                </c:pt>
                <c:pt idx="108">
                  <c:v>0.194748773570117</c:v>
                </c:pt>
                <c:pt idx="109">
                  <c:v>0.198335576789541</c:v>
                </c:pt>
                <c:pt idx="110">
                  <c:v>0.201954387209764</c:v>
                </c:pt>
                <c:pt idx="111">
                  <c:v>0.205605172510813</c:v>
                </c:pt>
                <c:pt idx="112">
                  <c:v>0.209287899821683</c:v>
                </c:pt>
                <c:pt idx="113">
                  <c:v>0.213002535716993</c:v>
                </c:pt>
                <c:pt idx="114">
                  <c:v>0.216749046213697</c:v>
                </c:pt>
                <c:pt idx="115">
                  <c:v>0.220527396767848</c:v>
                </c:pt>
                <c:pt idx="116">
                  <c:v>0.224337552271419</c:v>
                </c:pt>
                <c:pt idx="117">
                  <c:v>0.228179477049189</c:v>
                </c:pt>
                <c:pt idx="118">
                  <c:v>0.232053134855677</c:v>
                </c:pt>
                <c:pt idx="119">
                  <c:v>0.235958488872137</c:v>
                </c:pt>
                <c:pt idx="120">
                  <c:v>0.239895501703621</c:v>
                </c:pt>
                <c:pt idx="121">
                  <c:v>0.243864135376092</c:v>
                </c:pt>
                <c:pt idx="122">
                  <c:v>0.247864351333606</c:v>
                </c:pt>
                <c:pt idx="123">
                  <c:v>0.251896110435548</c:v>
                </c:pt>
                <c:pt idx="124">
                  <c:v>0.255959372953943</c:v>
                </c:pt>
                <c:pt idx="125">
                  <c:v>0.260054098570817</c:v>
                </c:pt>
                <c:pt idx="126">
                  <c:v>0.26418024637563</c:v>
                </c:pt>
                <c:pt idx="127">
                  <c:v>0.268337774862777</c:v>
                </c:pt>
                <c:pt idx="128">
                  <c:v>0.272526641929144</c:v>
                </c:pt>
                <c:pt idx="129">
                  <c:v>0.276746804871744</c:v>
                </c:pt>
                <c:pt idx="130">
                  <c:v>0.280998220385407</c:v>
                </c:pt>
                <c:pt idx="131">
                  <c:v>0.285280844560549</c:v>
                </c:pt>
                <c:pt idx="132">
                  <c:v>0.289594632881004</c:v>
                </c:pt>
                <c:pt idx="133">
                  <c:v>0.293939540221925</c:v>
                </c:pt>
                <c:pt idx="134">
                  <c:v>0.298315520847759</c:v>
                </c:pt>
                <c:pt idx="135">
                  <c:v>0.302722528410292</c:v>
                </c:pt>
                <c:pt idx="136">
                  <c:v>0.307160515946758</c:v>
                </c:pt>
                <c:pt idx="137">
                  <c:v>0.311629435878035</c:v>
                </c:pt>
                <c:pt idx="138">
                  <c:v>0.316129240006898</c:v>
                </c:pt>
                <c:pt idx="139">
                  <c:v>0.320659879516359</c:v>
                </c:pt>
                <c:pt idx="140">
                  <c:v>0.325221304968069</c:v>
                </c:pt>
                <c:pt idx="141">
                  <c:v>0.329813466300807</c:v>
                </c:pt>
                <c:pt idx="142">
                  <c:v>0.334436312829036</c:v>
                </c:pt>
                <c:pt idx="143">
                  <c:v>0.339089793241538</c:v>
                </c:pt>
                <c:pt idx="144">
                  <c:v>0.343773855600126</c:v>
                </c:pt>
                <c:pt idx="145">
                  <c:v>0.348488447338431</c:v>
                </c:pt>
                <c:pt idx="146">
                  <c:v>0.353233515260773</c:v>
                </c:pt>
                <c:pt idx="147">
                  <c:v>0.358009005541104</c:v>
                </c:pt>
                <c:pt idx="148">
                  <c:v>0.362814863722034</c:v>
                </c:pt>
                <c:pt idx="149">
                  <c:v>0.367651034713933</c:v>
                </c:pt>
                <c:pt idx="150">
                  <c:v>0.37251746279412</c:v>
                </c:pt>
                <c:pt idx="151">
                  <c:v>0.377414091606127</c:v>
                </c:pt>
                <c:pt idx="152">
                  <c:v>0.382340864159044</c:v>
                </c:pt>
                <c:pt idx="153">
                  <c:v>0.387297722826952</c:v>
                </c:pt>
                <c:pt idx="154">
                  <c:v>0.392284609348431</c:v>
                </c:pt>
                <c:pt idx="155">
                  <c:v>0.397301464826158</c:v>
                </c:pt>
                <c:pt idx="156">
                  <c:v>0.402348229726582</c:v>
                </c:pt>
                <c:pt idx="157">
                  <c:v>0.407424843879686</c:v>
                </c:pt>
                <c:pt idx="158">
                  <c:v>0.412531246478834</c:v>
                </c:pt>
                <c:pt idx="159">
                  <c:v>0.417667376080703</c:v>
                </c:pt>
                <c:pt idx="160">
                  <c:v>0.422833170605297</c:v>
                </c:pt>
                <c:pt idx="161">
                  <c:v>0.428028567336048</c:v>
                </c:pt>
                <c:pt idx="162">
                  <c:v>0.433253502920008</c:v>
                </c:pt>
                <c:pt idx="163">
                  <c:v>0.438507913368119</c:v>
                </c:pt>
                <c:pt idx="164">
                  <c:v>0.443791734055573</c:v>
                </c:pt>
                <c:pt idx="165">
                  <c:v>0.449104899722267</c:v>
                </c:pt>
                <c:pt idx="166">
                  <c:v>0.45444734447333</c:v>
                </c:pt>
                <c:pt idx="167">
                  <c:v>0.459819001779751</c:v>
                </c:pt>
                <c:pt idx="168">
                  <c:v>0.46521980447909</c:v>
                </c:pt>
                <c:pt idx="169">
                  <c:v>0.470649684776278</c:v>
                </c:pt>
                <c:pt idx="170">
                  <c:v>0.476108574244502</c:v>
                </c:pt>
                <c:pt idx="171">
                  <c:v>0.481596403826188</c:v>
                </c:pt>
                <c:pt idx="172">
                  <c:v>0.487113103834062</c:v>
                </c:pt>
                <c:pt idx="173">
                  <c:v>0.492658603952311</c:v>
                </c:pt>
                <c:pt idx="174">
                  <c:v>0.498232833237823</c:v>
                </c:pt>
                <c:pt idx="175">
                  <c:v>0.503835720121526</c:v>
                </c:pt>
                <c:pt idx="176">
                  <c:v>0.509467192409813</c:v>
                </c:pt>
                <c:pt idx="177">
                  <c:v>0.515127177286054</c:v>
                </c:pt>
                <c:pt idx="178">
                  <c:v>0.520815601312204</c:v>
                </c:pt>
                <c:pt idx="179">
                  <c:v>0.526532390430498</c:v>
                </c:pt>
                <c:pt idx="180">
                  <c:v>0.532277469965238</c:v>
                </c:pt>
                <c:pt idx="181">
                  <c:v>0.538050764624668</c:v>
                </c:pt>
                <c:pt idx="182">
                  <c:v>0.543852198502939</c:v>
                </c:pt>
                <c:pt idx="183">
                  <c:v>0.549681695082173</c:v>
                </c:pt>
                <c:pt idx="184">
                  <c:v>0.555539177234604</c:v>
                </c:pt>
                <c:pt idx="185">
                  <c:v>0.56142456722482</c:v>
                </c:pt>
                <c:pt idx="186">
                  <c:v>0.567337786712092</c:v>
                </c:pt>
                <c:pt idx="187">
                  <c:v>0.573278756752795</c:v>
                </c:pt>
                <c:pt idx="188">
                  <c:v>0.579247397802914</c:v>
                </c:pt>
                <c:pt idx="189">
                  <c:v>0.585243629720648</c:v>
                </c:pt>
                <c:pt idx="190">
                  <c:v>0.5912673717691</c:v>
                </c:pt>
                <c:pt idx="191">
                  <c:v>0.597318542619057</c:v>
                </c:pt>
                <c:pt idx="192">
                  <c:v>0.603397060351859</c:v>
                </c:pt>
                <c:pt idx="193">
                  <c:v>0.609502842462363</c:v>
                </c:pt>
                <c:pt idx="194">
                  <c:v>0.615635805861991</c:v>
                </c:pt>
                <c:pt idx="195">
                  <c:v>0.621795866881869</c:v>
                </c:pt>
                <c:pt idx="196">
                  <c:v>0.627982941276054</c:v>
                </c:pt>
                <c:pt idx="197">
                  <c:v>0.634196944224857</c:v>
                </c:pt>
                <c:pt idx="198">
                  <c:v>0.64043779033824</c:v>
                </c:pt>
                <c:pt idx="199">
                  <c:v>0.64670539365932</c:v>
                </c:pt>
                <c:pt idx="200">
                  <c:v>0.652999667667945</c:v>
                </c:pt>
                <c:pt idx="201">
                  <c:v>0.659320525284362</c:v>
                </c:pt>
                <c:pt idx="202">
                  <c:v>0.665667878872981</c:v>
                </c:pt>
                <c:pt idx="203">
                  <c:v>0.672041640246214</c:v>
                </c:pt>
                <c:pt idx="204">
                  <c:v>0.678441720668407</c:v>
                </c:pt>
                <c:pt idx="205">
                  <c:v>0.684868030859855</c:v>
                </c:pt>
                <c:pt idx="206">
                  <c:v>0.691320481000906</c:v>
                </c:pt>
                <c:pt idx="207">
                  <c:v>0.697798980736147</c:v>
                </c:pt>
                <c:pt idx="208">
                  <c:v>0.704303439178678</c:v>
                </c:pt>
                <c:pt idx="209">
                  <c:v>0.710833764914463</c:v>
                </c:pt>
                <c:pt idx="210">
                  <c:v>0.717389866006776</c:v>
                </c:pt>
                <c:pt idx="211">
                  <c:v>0.723971650000719</c:v>
                </c:pt>
                <c:pt idx="212">
                  <c:v>0.730579023927829</c:v>
                </c:pt>
                <c:pt idx="213">
                  <c:v>0.737211894310763</c:v>
                </c:pt>
                <c:pt idx="214">
                  <c:v>0.743870167168069</c:v>
                </c:pt>
                <c:pt idx="215">
                  <c:v>0.750553748019032</c:v>
                </c:pt>
                <c:pt idx="216">
                  <c:v>0.757262541888606</c:v>
                </c:pt>
                <c:pt idx="217">
                  <c:v>0.763996453312418</c:v>
                </c:pt>
                <c:pt idx="218">
                  <c:v>0.770755386341855</c:v>
                </c:pt>
                <c:pt idx="219">
                  <c:v>0.777539244549231</c:v>
                </c:pt>
                <c:pt idx="220">
                  <c:v>0.784347931033027</c:v>
                </c:pt>
                <c:pt idx="221">
                  <c:v>0.791181348423205</c:v>
                </c:pt>
                <c:pt idx="222">
                  <c:v>0.798039398886607</c:v>
                </c:pt>
                <c:pt idx="223">
                  <c:v>0.804921984132417</c:v>
                </c:pt>
                <c:pt idx="224">
                  <c:v>0.811829005417708</c:v>
                </c:pt>
                <c:pt idx="225">
                  <c:v>0.818760363553051</c:v>
                </c:pt>
                <c:pt idx="226">
                  <c:v>0.825715958908205</c:v>
                </c:pt>
                <c:pt idx="227">
                  <c:v>0.832695691417873</c:v>
                </c:pt>
                <c:pt idx="228">
                  <c:v>0.839699460587534</c:v>
                </c:pt>
                <c:pt idx="229">
                  <c:v>0.846727165499335</c:v>
                </c:pt>
                <c:pt idx="230">
                  <c:v>0.85377870481806</c:v>
                </c:pt>
                <c:pt idx="231">
                  <c:v>0.860853976797165</c:v>
                </c:pt>
                <c:pt idx="232">
                  <c:v>0.867952879284873</c:v>
                </c:pt>
                <c:pt idx="233">
                  <c:v>0.875075309730345</c:v>
                </c:pt>
                <c:pt idx="234">
                  <c:v>0.882221165189907</c:v>
                </c:pt>
                <c:pt idx="235">
                  <c:v>0.889390342333342</c:v>
                </c:pt>
                <c:pt idx="236">
                  <c:v>0.896582737450247</c:v>
                </c:pt>
                <c:pt idx="237">
                  <c:v>0.903798246456453</c:v>
                </c:pt>
                <c:pt idx="238">
                  <c:v>0.911036764900496</c:v>
                </c:pt>
                <c:pt idx="239">
                  <c:v>0.918298187970157</c:v>
                </c:pt>
                <c:pt idx="240">
                  <c:v>0.925582410499055</c:v>
                </c:pt>
                <c:pt idx="241">
                  <c:v>0.932889326973297</c:v>
                </c:pt>
                <c:pt idx="242">
                  <c:v>0.940218831538188</c:v>
                </c:pt>
                <c:pt idx="243">
                  <c:v>0.947570818004985</c:v>
                </c:pt>
                <c:pt idx="244">
                  <c:v>0.954945179857717</c:v>
                </c:pt>
                <c:pt idx="245">
                  <c:v>0.962341810260051</c:v>
                </c:pt>
                <c:pt idx="246">
                  <c:v>0.969760602062205</c:v>
                </c:pt>
                <c:pt idx="247">
                  <c:v>0.977201447807916</c:v>
                </c:pt>
                <c:pt idx="248">
                  <c:v>0.984664239741456</c:v>
                </c:pt>
                <c:pt idx="249">
                  <c:v>0.992148869814694</c:v>
                </c:pt>
                <c:pt idx="250">
                  <c:v>0.999655229694201</c:v>
                </c:pt>
                <c:pt idx="251">
                  <c:v>1.00718321076841</c:v>
                </c:pt>
                <c:pt idx="252">
                  <c:v>1.01473270415479</c:v>
                </c:pt>
                <c:pt idx="253">
                  <c:v>1.02230360070711</c:v>
                </c:pt>
                <c:pt idx="254">
                  <c:v>1.0298957910227</c:v>
                </c:pt>
                <c:pt idx="255">
                  <c:v>1.03750916544979</c:v>
                </c:pt>
                <c:pt idx="256">
                  <c:v>1.04514361409481</c:v>
                </c:pt>
                <c:pt idx="257">
                  <c:v>1.05279902682985</c:v>
                </c:pt>
                <c:pt idx="258">
                  <c:v>1.06047529330005</c:v>
                </c:pt>
                <c:pt idx="259">
                  <c:v>1.06817230293103</c:v>
                </c:pt>
                <c:pt idx="260">
                  <c:v>1.07588994493647</c:v>
                </c:pt>
                <c:pt idx="261">
                  <c:v>1.08362810832552</c:v>
                </c:pt>
                <c:pt idx="262">
                  <c:v>1.09138668191047</c:v>
                </c:pt>
                <c:pt idx="263">
                  <c:v>1.09916555431421</c:v>
                </c:pt>
                <c:pt idx="264">
                  <c:v>1.10696461397795</c:v>
                </c:pt>
                <c:pt idx="265">
                  <c:v>1.11478374916877</c:v>
                </c:pt>
                <c:pt idx="266">
                  <c:v>1.12262284798731</c:v>
                </c:pt>
                <c:pt idx="267">
                  <c:v>1.13048179837546</c:v>
                </c:pt>
                <c:pt idx="268">
                  <c:v>1.13836048812401</c:v>
                </c:pt>
                <c:pt idx="269">
                  <c:v>1.14625880488043</c:v>
                </c:pt>
                <c:pt idx="270">
                  <c:v>1.15417663615657</c:v>
                </c:pt>
                <c:pt idx="271">
                  <c:v>1.16211386933642</c:v>
                </c:pt>
                <c:pt idx="272">
                  <c:v>1.17007039168386</c:v>
                </c:pt>
                <c:pt idx="273">
                  <c:v>1.17804609035048</c:v>
                </c:pt>
                <c:pt idx="274">
                  <c:v>1.18604085238333</c:v>
                </c:pt>
                <c:pt idx="275">
                  <c:v>1.19405456473277</c:v>
                </c:pt>
                <c:pt idx="276">
                  <c:v>1.20208711426023</c:v>
                </c:pt>
                <c:pt idx="277">
                  <c:v>1.21013838774607</c:v>
                </c:pt>
                <c:pt idx="278">
                  <c:v>1.21820827189738</c:v>
                </c:pt>
                <c:pt idx="279">
                  <c:v>1.22629665335583</c:v>
                </c:pt>
                <c:pt idx="280">
                  <c:v>1.2344034187055</c:v>
                </c:pt>
                <c:pt idx="281">
                  <c:v>1.24252845448068</c:v>
                </c:pt>
                <c:pt idx="282">
                  <c:v>1.25067164717376</c:v>
                </c:pt>
                <c:pt idx="283">
                  <c:v>1.25883288324304</c:v>
                </c:pt>
                <c:pt idx="284">
                  <c:v>1.26701204912053</c:v>
                </c:pt>
                <c:pt idx="285">
                  <c:v>1.27520903121982</c:v>
                </c:pt>
                <c:pt idx="286">
                  <c:v>1.28342371594387</c:v>
                </c:pt>
                <c:pt idx="287">
                  <c:v>1.29165598969284</c:v>
                </c:pt>
                <c:pt idx="288">
                  <c:v>1.29990573887189</c:v>
                </c:pt>
                <c:pt idx="289">
                  <c:v>1.30817284989896</c:v>
                </c:pt>
                <c:pt idx="290">
                  <c:v>1.31645720921255</c:v>
                </c:pt>
                <c:pt idx="291">
                  <c:v>1.3247587032795</c:v>
                </c:pt>
                <c:pt idx="292">
                  <c:v>1.33307721860276</c:v>
                </c:pt>
                <c:pt idx="293">
                  <c:v>1.34141264172908</c:v>
                </c:pt>
                <c:pt idx="294">
                  <c:v>1.34976485925674</c:v>
                </c:pt>
                <c:pt idx="295">
                  <c:v>1.35813375784329</c:v>
                </c:pt>
                <c:pt idx="296">
                  <c:v>1.36651922421319</c:v>
                </c:pt>
                <c:pt idx="297">
                  <c:v>1.37492114516545</c:v>
                </c:pt>
                <c:pt idx="298">
                  <c:v>1.38333940758132</c:v>
                </c:pt>
                <c:pt idx="299">
                  <c:v>1.39177389843184</c:v>
                </c:pt>
                <c:pt idx="300">
                  <c:v>1.40022450478545</c:v>
                </c:pt>
                <c:pt idx="301">
                  <c:v>1.40869111381554</c:v>
                </c:pt>
                <c:pt idx="302">
                  <c:v>1.41717361280797</c:v>
                </c:pt>
                <c:pt idx="303">
                  <c:v>1.42567188916856</c:v>
                </c:pt>
                <c:pt idx="304">
                  <c:v>1.43418583043056</c:v>
                </c:pt>
                <c:pt idx="305">
                  <c:v>1.44271532426208</c:v>
                </c:pt>
                <c:pt idx="306">
                  <c:v>1.45126025847346</c:v>
                </c:pt>
                <c:pt idx="307">
                  <c:v>1.45982052102465</c:v>
                </c:pt>
                <c:pt idx="308">
                  <c:v>1.46839600003253</c:v>
                </c:pt>
                <c:pt idx="309">
                  <c:v>1.47698658377817</c:v>
                </c:pt>
                <c:pt idx="310">
                  <c:v>1.48559216071411</c:v>
                </c:pt>
                <c:pt idx="311">
                  <c:v>1.49421261947151</c:v>
                </c:pt>
                <c:pt idx="312">
                  <c:v>1.50284784886735</c:v>
                </c:pt>
                <c:pt idx="313">
                  <c:v>1.51149773791151</c:v>
                </c:pt>
                <c:pt idx="314">
                  <c:v>1.52016217581386</c:v>
                </c:pt>
                <c:pt idx="315">
                  <c:v>1.5288410519913</c:v>
                </c:pt>
                <c:pt idx="316">
                  <c:v>1.53753425607467</c:v>
                </c:pt>
                <c:pt idx="317">
                  <c:v>1.54624167791575</c:v>
                </c:pt>
                <c:pt idx="318">
                  <c:v>1.5549632075941</c:v>
                </c:pt>
                <c:pt idx="319">
                  <c:v>1.56369873542386</c:v>
                </c:pt>
                <c:pt idx="320">
                  <c:v>1.57244815196059</c:v>
                </c:pt>
                <c:pt idx="321">
                  <c:v>1.58121134800793</c:v>
                </c:pt>
                <c:pt idx="322">
                  <c:v>1.58998821462427</c:v>
                </c:pt>
                <c:pt idx="323">
                  <c:v>1.59877864312941</c:v>
                </c:pt>
                <c:pt idx="324">
                  <c:v>1.60758252511106</c:v>
                </c:pt>
                <c:pt idx="325">
                  <c:v>1.61639975243134</c:v>
                </c:pt>
                <c:pt idx="326">
                  <c:v>1.62523021723324</c:v>
                </c:pt>
                <c:pt idx="327">
                  <c:v>1.63407381194699</c:v>
                </c:pt>
                <c:pt idx="328">
                  <c:v>1.64293042929637</c:v>
                </c:pt>
                <c:pt idx="329">
                  <c:v>1.65179996230495</c:v>
                </c:pt>
                <c:pt idx="330">
                  <c:v>1.6606823043023</c:v>
                </c:pt>
                <c:pt idx="331">
                  <c:v>1.66957734893012</c:v>
                </c:pt>
                <c:pt idx="332">
                  <c:v>1.6784849901483</c:v>
                </c:pt>
                <c:pt idx="333">
                  <c:v>1.68740512224088</c:v>
                </c:pt>
                <c:pt idx="334">
                  <c:v>1.69633763982204</c:v>
                </c:pt>
                <c:pt idx="335">
                  <c:v>1.70528243784194</c:v>
                </c:pt>
                <c:pt idx="336">
                  <c:v>1.71423941159248</c:v>
                </c:pt>
                <c:pt idx="337">
                  <c:v>1.72320845671309</c:v>
                </c:pt>
                <c:pt idx="338">
                  <c:v>1.73218946919632</c:v>
                </c:pt>
                <c:pt idx="339">
                  <c:v>1.74118234539348</c:v>
                </c:pt>
                <c:pt idx="340">
                  <c:v>1.75018698202013</c:v>
                </c:pt>
                <c:pt idx="341">
                  <c:v>1.7592032761615</c:v>
                </c:pt>
                <c:pt idx="342">
                  <c:v>1.76823112527791</c:v>
                </c:pt>
                <c:pt idx="343">
                  <c:v>1.77727042721003</c:v>
                </c:pt>
                <c:pt idx="344">
                  <c:v>1.7863210801841</c:v>
                </c:pt>
                <c:pt idx="345">
                  <c:v>1.7953829828171</c:v>
                </c:pt>
                <c:pt idx="346">
                  <c:v>1.80445603412179</c:v>
                </c:pt>
                <c:pt idx="347">
                  <c:v>1.81354013351174</c:v>
                </c:pt>
                <c:pt idx="348">
                  <c:v>1.82263518080622</c:v>
                </c:pt>
                <c:pt idx="349">
                  <c:v>1.83174107623503</c:v>
                </c:pt>
                <c:pt idx="350">
                  <c:v>1.84085772044333</c:v>
                </c:pt>
                <c:pt idx="351">
                  <c:v>1.84998501449624</c:v>
                </c:pt>
                <c:pt idx="352">
                  <c:v>1.85912285988349</c:v>
                </c:pt>
                <c:pt idx="353">
                  <c:v>1.86827115852396</c:v>
                </c:pt>
                <c:pt idx="354">
                  <c:v>1.87742981277008</c:v>
                </c:pt>
                <c:pt idx="355">
                  <c:v>1.88659872541224</c:v>
                </c:pt>
                <c:pt idx="356">
                  <c:v>1.89577779968306</c:v>
                </c:pt>
                <c:pt idx="357">
                  <c:v>1.90496693926158</c:v>
                </c:pt>
                <c:pt idx="358">
                  <c:v>1.91416604827741</c:v>
                </c:pt>
                <c:pt idx="359">
                  <c:v>1.92337503131477</c:v>
                </c:pt>
                <c:pt idx="360">
                  <c:v>1.93259379341641</c:v>
                </c:pt>
                <c:pt idx="361">
                  <c:v>1.94182224008755</c:v>
                </c:pt>
                <c:pt idx="362">
                  <c:v>1.95106027729962</c:v>
                </c:pt>
                <c:pt idx="363">
                  <c:v>1.96030781149401</c:v>
                </c:pt>
                <c:pt idx="364">
                  <c:v>1.96956474958567</c:v>
                </c:pt>
                <c:pt idx="365">
                  <c:v>1.97883099896668</c:v>
                </c:pt>
                <c:pt idx="366">
                  <c:v>1.98810646750969</c:v>
                </c:pt>
                <c:pt idx="367">
                  <c:v>1.99739106357134</c:v>
                </c:pt>
                <c:pt idx="368">
                  <c:v>2.0066846959955</c:v>
                </c:pt>
                <c:pt idx="369">
                  <c:v>2.01598727411651</c:v>
                </c:pt>
                <c:pt idx="370">
                  <c:v>2.02529870776233</c:v>
                </c:pt>
                <c:pt idx="371">
                  <c:v>2.03461890725754</c:v>
                </c:pt>
                <c:pt idx="372">
                  <c:v>2.04394778342632</c:v>
                </c:pt>
                <c:pt idx="373">
                  <c:v>2.05328524759534</c:v>
                </c:pt>
                <c:pt idx="374">
                  <c:v>2.06263121159652</c:v>
                </c:pt>
                <c:pt idx="375">
                  <c:v>2.07198558776977</c:v>
                </c:pt>
                <c:pt idx="376">
                  <c:v>2.08134828896559</c:v>
                </c:pt>
                <c:pt idx="377">
                  <c:v>2.09071922854763</c:v>
                </c:pt>
                <c:pt idx="378">
                  <c:v>2.10009832039512</c:v>
                </c:pt>
                <c:pt idx="379">
                  <c:v>2.10948547890527</c:v>
                </c:pt>
                <c:pt idx="380">
                  <c:v>2.11888061899554</c:v>
                </c:pt>
                <c:pt idx="381">
                  <c:v>2.12828365610585</c:v>
                </c:pt>
                <c:pt idx="382">
                  <c:v>2.1376945062007</c:v>
                </c:pt>
                <c:pt idx="383">
                  <c:v>2.14711308577124</c:v>
                </c:pt>
                <c:pt idx="384">
                  <c:v>2.15653931183716</c:v>
                </c:pt>
                <c:pt idx="385">
                  <c:v>2.16597310194863</c:v>
                </c:pt>
                <c:pt idx="386">
                  <c:v>2.17541437418805</c:v>
                </c:pt>
                <c:pt idx="387">
                  <c:v>2.18486304717177</c:v>
                </c:pt>
                <c:pt idx="388">
                  <c:v>2.19431904005174</c:v>
                </c:pt>
                <c:pt idx="389">
                  <c:v>2.20378227251701</c:v>
                </c:pt>
                <c:pt idx="390">
                  <c:v>2.21325266479524</c:v>
                </c:pt>
                <c:pt idx="391">
                  <c:v>2.22273013765405</c:v>
                </c:pt>
                <c:pt idx="392">
                  <c:v>2.23221461240234</c:v>
                </c:pt>
                <c:pt idx="393">
                  <c:v>2.24170601089152</c:v>
                </c:pt>
                <c:pt idx="394">
                  <c:v>2.25120425551661</c:v>
                </c:pt>
                <c:pt idx="395">
                  <c:v>2.26070926921738</c:v>
                </c:pt>
                <c:pt idx="396">
                  <c:v>2.27022097547926</c:v>
                </c:pt>
                <c:pt idx="397">
                  <c:v>2.27973929833428</c:v>
                </c:pt>
                <c:pt idx="398">
                  <c:v>2.28926416236192</c:v>
                </c:pt>
                <c:pt idx="399">
                  <c:v>2.29879549268981</c:v>
                </c:pt>
                <c:pt idx="400">
                  <c:v>2.30833321499444</c:v>
                </c:pt>
                <c:pt idx="401">
                  <c:v>2.31787725550175</c:v>
                </c:pt>
                <c:pt idx="402">
                  <c:v>2.32742754098765</c:v>
                </c:pt>
                <c:pt idx="403">
                  <c:v>2.33698399877846</c:v>
                </c:pt>
                <c:pt idx="404">
                  <c:v>2.34654655675129</c:v>
                </c:pt>
                <c:pt idx="405">
                  <c:v>2.35611514333435</c:v>
                </c:pt>
                <c:pt idx="406">
                  <c:v>2.36568968750712</c:v>
                </c:pt>
                <c:pt idx="407">
                  <c:v>2.37527011880057</c:v>
                </c:pt>
                <c:pt idx="408">
                  <c:v>2.38485636729718</c:v>
                </c:pt>
                <c:pt idx="409">
                  <c:v>2.394448363631</c:v>
                </c:pt>
                <c:pt idx="410">
                  <c:v>2.40404603898751</c:v>
                </c:pt>
                <c:pt idx="411">
                  <c:v>2.41364932510357</c:v>
                </c:pt>
                <c:pt idx="412">
                  <c:v>2.42325815426713</c:v>
                </c:pt>
                <c:pt idx="413">
                  <c:v>2.43287245931703</c:v>
                </c:pt>
                <c:pt idx="414">
                  <c:v>2.4424921736426</c:v>
                </c:pt>
                <c:pt idx="415">
                  <c:v>2.45211723118327</c:v>
                </c:pt>
                <c:pt idx="416">
                  <c:v>2.4617475664281</c:v>
                </c:pt>
                <c:pt idx="417">
                  <c:v>2.4713831144152</c:v>
                </c:pt>
                <c:pt idx="418">
                  <c:v>2.48102381073116</c:v>
                </c:pt>
                <c:pt idx="419">
                  <c:v>2.49066959151035</c:v>
                </c:pt>
                <c:pt idx="420">
                  <c:v>2.50032039343417</c:v>
                </c:pt>
                <c:pt idx="421">
                  <c:v>2.50997615373029</c:v>
                </c:pt>
                <c:pt idx="422">
                  <c:v>2.5196368101717</c:v>
                </c:pt>
                <c:pt idx="423">
                  <c:v>2.52930230107589</c:v>
                </c:pt>
                <c:pt idx="424">
                  <c:v>2.53897256530375</c:v>
                </c:pt>
                <c:pt idx="425">
                  <c:v>2.5486475422586</c:v>
                </c:pt>
                <c:pt idx="426">
                  <c:v>2.55832717188503</c:v>
                </c:pt>
                <c:pt idx="427">
                  <c:v>2.56801139466777</c:v>
                </c:pt>
                <c:pt idx="428">
                  <c:v>2.57770015163043</c:v>
                </c:pt>
                <c:pt idx="429">
                  <c:v>2.58739338433422</c:v>
                </c:pt>
                <c:pt idx="430">
                  <c:v>2.59709103487664</c:v>
                </c:pt>
                <c:pt idx="431">
                  <c:v>2.60679304589003</c:v>
                </c:pt>
                <c:pt idx="432">
                  <c:v>2.61649936054017</c:v>
                </c:pt>
                <c:pt idx="433">
                  <c:v>2.62620992252475</c:v>
                </c:pt>
                <c:pt idx="434">
                  <c:v>2.6359246760718</c:v>
                </c:pt>
                <c:pt idx="435">
                  <c:v>2.64564356593811</c:v>
                </c:pt>
                <c:pt idx="436">
                  <c:v>2.65536653740755</c:v>
                </c:pt>
                <c:pt idx="437">
                  <c:v>2.66509353628936</c:v>
                </c:pt>
                <c:pt idx="438">
                  <c:v>2.67482450891638</c:v>
                </c:pt>
                <c:pt idx="439">
                  <c:v>2.68455940214326</c:v>
                </c:pt>
                <c:pt idx="440">
                  <c:v>2.69429816334458</c:v>
                </c:pt>
                <c:pt idx="441">
                  <c:v>2.70404074041296</c:v>
                </c:pt>
                <c:pt idx="442">
                  <c:v>2.7137870817571</c:v>
                </c:pt>
                <c:pt idx="443">
                  <c:v>2.72353713629979</c:v>
                </c:pt>
                <c:pt idx="444">
                  <c:v>2.73329085347585</c:v>
                </c:pt>
                <c:pt idx="445">
                  <c:v>2.74304818323007</c:v>
                </c:pt>
                <c:pt idx="446">
                  <c:v>2.75280907601508</c:v>
                </c:pt>
                <c:pt idx="447">
                  <c:v>2.76257348278915</c:v>
                </c:pt>
                <c:pt idx="448">
                  <c:v>2.77234135501402</c:v>
                </c:pt>
                <c:pt idx="449">
                  <c:v>2.78211264465263</c:v>
                </c:pt>
                <c:pt idx="450">
                  <c:v>2.79188730416683</c:v>
                </c:pt>
                <c:pt idx="451">
                  <c:v>2.80166528651505</c:v>
                </c:pt>
                <c:pt idx="452">
                  <c:v>2.81144654514995</c:v>
                </c:pt>
                <c:pt idx="453">
                  <c:v>2.82123103401601</c:v>
                </c:pt>
                <c:pt idx="454">
                  <c:v>2.83101870754708</c:v>
                </c:pt>
                <c:pt idx="455">
                  <c:v>2.84080952066394</c:v>
                </c:pt>
                <c:pt idx="456">
                  <c:v>2.85060342877175</c:v>
                </c:pt>
                <c:pt idx="457">
                  <c:v>2.86040038775756</c:v>
                </c:pt>
                <c:pt idx="458">
                  <c:v>2.8702003539877</c:v>
                </c:pt>
                <c:pt idx="459">
                  <c:v>2.88000328430521</c:v>
                </c:pt>
                <c:pt idx="460">
                  <c:v>2.88980913602718</c:v>
                </c:pt>
                <c:pt idx="461">
                  <c:v>2.8996178669421</c:v>
                </c:pt>
                <c:pt idx="462">
                  <c:v>2.90942943530717</c:v>
                </c:pt>
                <c:pt idx="463">
                  <c:v>2.9192437998456</c:v>
                </c:pt>
                <c:pt idx="464">
                  <c:v>2.92906091974382</c:v>
                </c:pt>
                <c:pt idx="465">
                  <c:v>2.93888075464875</c:v>
                </c:pt>
                <c:pt idx="466">
                  <c:v>2.94870326466498</c:v>
                </c:pt>
                <c:pt idx="467">
                  <c:v>2.95852841035197</c:v>
                </c:pt>
                <c:pt idx="468">
                  <c:v>2.96835615272118</c:v>
                </c:pt>
                <c:pt idx="469">
                  <c:v>2.97818645323322</c:v>
                </c:pt>
                <c:pt idx="470">
                  <c:v>2.98801927379497</c:v>
                </c:pt>
                <c:pt idx="471">
                  <c:v>2.99785457675664</c:v>
                </c:pt>
                <c:pt idx="472">
                  <c:v>3.00769232490885</c:v>
                </c:pt>
                <c:pt idx="473">
                  <c:v>3.01753248147971</c:v>
                </c:pt>
                <c:pt idx="474">
                  <c:v>3.0273750101318</c:v>
                </c:pt>
                <c:pt idx="475">
                  <c:v>3.03721987495923</c:v>
                </c:pt>
                <c:pt idx="476">
                  <c:v>3.04706704048461</c:v>
                </c:pt>
                <c:pt idx="477">
                  <c:v>3.05691647165603</c:v>
                </c:pt>
                <c:pt idx="478">
                  <c:v>3.06676813384405</c:v>
                </c:pt>
                <c:pt idx="479">
                  <c:v>3.0766219928386</c:v>
                </c:pt>
                <c:pt idx="480">
                  <c:v>3.08647801484597</c:v>
                </c:pt>
                <c:pt idx="481">
                  <c:v>3.0963361664857</c:v>
                </c:pt>
                <c:pt idx="482">
                  <c:v>3.10619641478751</c:v>
                </c:pt>
                <c:pt idx="483">
                  <c:v>3.11605872718817</c:v>
                </c:pt>
                <c:pt idx="484">
                  <c:v>3.12592307152841</c:v>
                </c:pt>
                <c:pt idx="485">
                  <c:v>3.13578941604981</c:v>
                </c:pt>
                <c:pt idx="486">
                  <c:v>3.14565772939163</c:v>
                </c:pt>
                <c:pt idx="487">
                  <c:v>3.15552798058769</c:v>
                </c:pt>
                <c:pt idx="488">
                  <c:v>3.16540013906323</c:v>
                </c:pt>
                <c:pt idx="489">
                  <c:v>3.17527417463173</c:v>
                </c:pt>
                <c:pt idx="490">
                  <c:v>3.18515005749177</c:v>
                </c:pt>
                <c:pt idx="491">
                  <c:v>3.19502775822384</c:v>
                </c:pt>
                <c:pt idx="492">
                  <c:v>3.20490724778719</c:v>
                </c:pt>
                <c:pt idx="493">
                  <c:v>3.21478849751662</c:v>
                </c:pt>
                <c:pt idx="494">
                  <c:v>3.22467147911933</c:v>
                </c:pt>
                <c:pt idx="495">
                  <c:v>3.23455616467171</c:v>
                </c:pt>
                <c:pt idx="496">
                  <c:v>3.24444252661615</c:v>
                </c:pt>
                <c:pt idx="497">
                  <c:v>3.25433053775785</c:v>
                </c:pt>
                <c:pt idx="498">
                  <c:v>3.26422017126167</c:v>
                </c:pt>
                <c:pt idx="499">
                  <c:v>3.27411140064885</c:v>
                </c:pt>
                <c:pt idx="500">
                  <c:v>3.28400419979391</c:v>
                </c:pt>
                <c:pt idx="501">
                  <c:v>3.29389854292138</c:v>
                </c:pt>
                <c:pt idx="502">
                  <c:v>3.30379440460266</c:v>
                </c:pt>
                <c:pt idx="503">
                  <c:v>3.3136917597528</c:v>
                </c:pt>
                <c:pt idx="504">
                  <c:v>3.32359058362732</c:v>
                </c:pt>
                <c:pt idx="505">
                  <c:v>3.33349085181903</c:v>
                </c:pt>
                <c:pt idx="506">
                  <c:v>3.34339254025484</c:v>
                </c:pt>
                <c:pt idx="507">
                  <c:v>3.35329562519257</c:v>
                </c:pt>
                <c:pt idx="508">
                  <c:v>3.36320008321783</c:v>
                </c:pt>
                <c:pt idx="509">
                  <c:v>3.37310589124075</c:v>
                </c:pt>
                <c:pt idx="510">
                  <c:v>3.38301302649292</c:v>
                </c:pt>
                <c:pt idx="511">
                  <c:v>3.39292146652416</c:v>
                </c:pt>
                <c:pt idx="512">
                  <c:v>3.40283118919942</c:v>
                </c:pt>
                <c:pt idx="513">
                  <c:v>3.41274217269559</c:v>
                </c:pt>
                <c:pt idx="514">
                  <c:v>3.42265439549837</c:v>
                </c:pt>
                <c:pt idx="515">
                  <c:v>3.4325678363992</c:v>
                </c:pt>
                <c:pt idx="516">
                  <c:v>3.44248247449203</c:v>
                </c:pt>
                <c:pt idx="517">
                  <c:v>3.45239828917031</c:v>
                </c:pt>
                <c:pt idx="518">
                  <c:v>3.46231526012384</c:v>
                </c:pt>
                <c:pt idx="519">
                  <c:v>3.47223336733565</c:v>
                </c:pt>
                <c:pt idx="520">
                  <c:v>3.482152591079</c:v>
                </c:pt>
                <c:pt idx="521">
                  <c:v>3.4920729119142</c:v>
                </c:pt>
                <c:pt idx="522">
                  <c:v>3.50199431068563</c:v>
                </c:pt>
                <c:pt idx="523">
                  <c:v>3.51191676851867</c:v>
                </c:pt>
                <c:pt idx="524">
                  <c:v>3.52184026681663</c:v>
                </c:pt>
                <c:pt idx="525">
                  <c:v>3.53176478725775</c:v>
                </c:pt>
                <c:pt idx="526">
                  <c:v>3.5416903117922</c:v>
                </c:pt>
                <c:pt idx="527">
                  <c:v>3.55161682263902</c:v>
                </c:pt>
                <c:pt idx="528">
                  <c:v>3.56154430228321</c:v>
                </c:pt>
                <c:pt idx="529">
                  <c:v>3.57147273347268</c:v>
                </c:pt>
                <c:pt idx="530">
                  <c:v>3.58140209921535</c:v>
                </c:pt>
                <c:pt idx="531">
                  <c:v>3.59133238277617</c:v>
                </c:pt>
                <c:pt idx="532">
                  <c:v>3.60126356767418</c:v>
                </c:pt>
                <c:pt idx="533">
                  <c:v>3.61119563767963</c:v>
                </c:pt>
                <c:pt idx="534">
                  <c:v>3.62112857681102</c:v>
                </c:pt>
                <c:pt idx="535">
                  <c:v>3.63106236933228</c:v>
                </c:pt>
                <c:pt idx="536">
                  <c:v>3.64099699974984</c:v>
                </c:pt>
                <c:pt idx="537">
                  <c:v>3.65093245280983</c:v>
                </c:pt>
                <c:pt idx="538">
                  <c:v>3.66086871349517</c:v>
                </c:pt>
                <c:pt idx="539">
                  <c:v>3.67080576702281</c:v>
                </c:pt>
                <c:pt idx="540">
                  <c:v>3.68074359884091</c:v>
                </c:pt>
                <c:pt idx="541">
                  <c:v>3.69068219462603</c:v>
                </c:pt>
                <c:pt idx="542">
                  <c:v>3.70062154028037</c:v>
                </c:pt>
                <c:pt idx="543">
                  <c:v>3.71056162192902</c:v>
                </c:pt>
                <c:pt idx="544">
                  <c:v>3.72050242591721</c:v>
                </c:pt>
                <c:pt idx="545">
                  <c:v>3.73044393880762</c:v>
                </c:pt>
                <c:pt idx="546">
                  <c:v>3.74038614737765</c:v>
                </c:pt>
                <c:pt idx="547">
                  <c:v>3.75032903861675</c:v>
                </c:pt>
                <c:pt idx="548">
                  <c:v>3.76027259972374</c:v>
                </c:pt>
                <c:pt idx="549">
                  <c:v>3.7702168181042</c:v>
                </c:pt>
                <c:pt idx="550">
                  <c:v>3.78016168136781</c:v>
                </c:pt>
                <c:pt idx="551">
                  <c:v>3.79010717732576</c:v>
                </c:pt>
                <c:pt idx="552">
                  <c:v>3.80005329398814</c:v>
                </c:pt>
                <c:pt idx="553">
                  <c:v>3.81000001956142</c:v>
                </c:pt>
                <c:pt idx="554">
                  <c:v>3.81994734244584</c:v>
                </c:pt>
                <c:pt idx="555">
                  <c:v>3.82989525123291</c:v>
                </c:pt>
                <c:pt idx="556">
                  <c:v>3.83984373470291</c:v>
                </c:pt>
                <c:pt idx="557">
                  <c:v>3.84979278182237</c:v>
                </c:pt>
                <c:pt idx="558">
                  <c:v>3.85974238174162</c:v>
                </c:pt>
                <c:pt idx="559">
                  <c:v>3.86969252379233</c:v>
                </c:pt>
                <c:pt idx="560">
                  <c:v>3.87964319748511</c:v>
                </c:pt>
                <c:pt idx="561">
                  <c:v>3.88959439250704</c:v>
                </c:pt>
                <c:pt idx="562">
                  <c:v>3.89954609871932</c:v>
                </c:pt>
                <c:pt idx="563">
                  <c:v>3.90949830615491</c:v>
                </c:pt>
                <c:pt idx="564">
                  <c:v>3.91945100501614</c:v>
                </c:pt>
                <c:pt idx="565">
                  <c:v>3.92940418567243</c:v>
                </c:pt>
                <c:pt idx="566">
                  <c:v>3.93935783865793</c:v>
                </c:pt>
                <c:pt idx="567">
                  <c:v>3.94931195466928</c:v>
                </c:pt>
                <c:pt idx="568">
                  <c:v>3.95926652456331</c:v>
                </c:pt>
                <c:pt idx="569">
                  <c:v>3.9692215393548</c:v>
                </c:pt>
                <c:pt idx="570">
                  <c:v>3.97917699021428</c:v>
                </c:pt>
                <c:pt idx="571">
                  <c:v>3.98913286846577</c:v>
                </c:pt>
                <c:pt idx="572">
                  <c:v>3.99908916558468</c:v>
                </c:pt>
                <c:pt idx="573">
                  <c:v>4.00904587319555</c:v>
                </c:pt>
                <c:pt idx="574">
                  <c:v>4.01900298306999</c:v>
                </c:pt>
                <c:pt idx="575">
                  <c:v>4.02896048712449</c:v>
                </c:pt>
                <c:pt idx="576">
                  <c:v>4.03891837741838</c:v>
                </c:pt>
                <c:pt idx="577">
                  <c:v>4.04887664615171</c:v>
                </c:pt>
                <c:pt idx="578">
                  <c:v>4.05883528566321</c:v>
                </c:pt>
                <c:pt idx="579">
                  <c:v>4.06879428842824</c:v>
                </c:pt>
                <c:pt idx="580">
                  <c:v>4.07875364705679</c:v>
                </c:pt>
                <c:pt idx="581">
                  <c:v>4.08871335429144</c:v>
                </c:pt>
                <c:pt idx="582">
                  <c:v>4.09867340300546</c:v>
                </c:pt>
                <c:pt idx="583">
                  <c:v>4.10863378620078</c:v>
                </c:pt>
                <c:pt idx="584">
                  <c:v>4.11859449700609</c:v>
                </c:pt>
                <c:pt idx="585">
                  <c:v>4.12855552867493</c:v>
                </c:pt>
                <c:pt idx="586">
                  <c:v>4.138516874583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C$2:$C$588</c:f>
              <c:numCache>
                <c:formatCode>General</c:formatCode>
                <c:ptCount val="587"/>
                <c:pt idx="0">
                  <c:v>0</c:v>
                </c:pt>
                <c:pt idx="1">
                  <c:v>0.0033206</c:v>
                </c:pt>
                <c:pt idx="2">
                  <c:v>0.00664119944868078</c:v>
                </c:pt>
                <c:pt idx="3">
                  <c:v>0.00996179724340428</c:v>
                </c:pt>
                <c:pt idx="4">
                  <c:v>0.0132823917302152</c:v>
                </c:pt>
                <c:pt idx="5">
                  <c:v>0.016602980703845</c:v>
                </c:pt>
                <c:pt idx="6">
                  <c:v>0.0199235614077192</c:v>
                </c:pt>
                <c:pt idx="7">
                  <c:v>0.0232441305339686</c:v>
                </c:pt>
                <c:pt idx="8">
                  <c:v>0.0265646842234464</c:v>
                </c:pt>
                <c:pt idx="9">
                  <c:v>0.0298852180657515</c:v>
                </c:pt>
                <c:pt idx="10">
                  <c:v>0.0332057270992586</c:v>
                </c:pt>
                <c:pt idx="11">
                  <c:v>0.0365262058111572</c:v>
                </c:pt>
                <c:pt idx="12">
                  <c:v>0.0398466481374997</c:v>
                </c:pt>
                <c:pt idx="13">
                  <c:v>0.04316704746326</c:v>
                </c:pt>
                <c:pt idx="14">
                  <c:v>0.0464873966224032</c:v>
                </c:pt>
                <c:pt idx="15">
                  <c:v>0.0498076878979678</c:v>
                </c:pt>
                <c:pt idx="16">
                  <c:v>0.0531279130221613</c:v>
                </c:pt>
                <c:pt idx="17">
                  <c:v>0.0564480631764702</c:v>
                </c:pt>
                <c:pt idx="18">
                  <c:v>0.0597681289917848</c:v>
                </c:pt>
                <c:pt idx="19">
                  <c:v>0.0630881005485416</c:v>
                </c:pt>
                <c:pt idx="20">
                  <c:v>0.0664079673768816</c:v>
                </c:pt>
                <c:pt idx="21">
                  <c:v>0.0697277184568281</c:v>
                </c:pt>
                <c:pt idx="22">
                  <c:v>0.0730473422184832</c:v>
                </c:pt>
                <c:pt idx="23">
                  <c:v>0.0763668265422452</c:v>
                </c:pt>
                <c:pt idx="24">
                  <c:v>0.0796861587590468</c:v>
                </c:pt>
                <c:pt idx="25">
                  <c:v>0.0830053256506163</c:v>
                </c:pt>
                <c:pt idx="26">
                  <c:v>0.0863243134497616</c:v>
                </c:pt>
                <c:pt idx="27">
                  <c:v>0.0896431078406788</c:v>
                </c:pt>
                <c:pt idx="28">
                  <c:v>0.0929616939592862</c:v>
                </c:pt>
                <c:pt idx="29">
                  <c:v>0.0962800563935847</c:v>
                </c:pt>
                <c:pt idx="30">
                  <c:v>0.0995981791840454</c:v>
                </c:pt>
                <c:pt idx="31">
                  <c:v>0.102916045824025</c:v>
                </c:pt>
                <c:pt idx="32">
                  <c:v>0.106233639260213</c:v>
                </c:pt>
                <c:pt idx="33">
                  <c:v>0.109550941893103</c:v>
                </c:pt>
                <c:pt idx="34">
                  <c:v>0.112867935577505</c:v>
                </c:pt>
                <c:pt idx="35">
                  <c:v>0.11618460162308</c:v>
                </c:pt>
                <c:pt idx="36">
                  <c:v>0.119500920794915</c:v>
                </c:pt>
                <c:pt idx="37">
                  <c:v>0.122816873314129</c:v>
                </c:pt>
                <c:pt idx="38">
                  <c:v>0.126132438858512</c:v>
                </c:pt>
                <c:pt idx="39">
                  <c:v>0.129447596563206</c:v>
                </c:pt>
                <c:pt idx="40">
                  <c:v>0.132762325021418</c:v>
                </c:pt>
                <c:pt idx="41">
                  <c:v>0.136076602285176</c:v>
                </c:pt>
                <c:pt idx="42">
                  <c:v>0.139390405866114</c:v>
                </c:pt>
                <c:pt idx="43">
                  <c:v>0.142703712736312</c:v>
                </c:pt>
                <c:pt idx="44">
                  <c:v>0.146016499329161</c:v>
                </c:pt>
                <c:pt idx="45">
                  <c:v>0.149328741540286</c:v>
                </c:pt>
                <c:pt idx="46">
                  <c:v>0.152640414728494</c:v>
                </c:pt>
                <c:pt idx="47">
                  <c:v>0.155951493716782</c:v>
                </c:pt>
                <c:pt idx="48">
                  <c:v>0.159261952793378</c:v>
                </c:pt>
                <c:pt idx="49">
                  <c:v>0.162571765712837</c:v>
                </c:pt>
                <c:pt idx="50">
                  <c:v>0.165880905697172</c:v>
                </c:pt>
                <c:pt idx="51">
                  <c:v>0.169189345437045</c:v>
                </c:pt>
                <c:pt idx="52">
                  <c:v>0.172497057092996</c:v>
                </c:pt>
                <c:pt idx="53">
                  <c:v>0.175804012296728</c:v>
                </c:pt>
                <c:pt idx="54">
                  <c:v>0.179110182152436</c:v>
                </c:pt>
                <c:pt idx="55">
                  <c:v>0.182415537238193</c:v>
                </c:pt>
                <c:pt idx="56">
                  <c:v>0.185720047607385</c:v>
                </c:pt>
                <c:pt idx="57">
                  <c:v>0.189023682790196</c:v>
                </c:pt>
                <c:pt idx="58">
                  <c:v>0.192326411795151</c:v>
                </c:pt>
                <c:pt idx="59">
                  <c:v>0.195628203110712</c:v>
                </c:pt>
                <c:pt idx="60">
                  <c:v>0.198929024706926</c:v>
                </c:pt>
                <c:pt idx="61">
                  <c:v>0.202228844037133</c:v>
                </c:pt>
                <c:pt idx="62">
                  <c:v>0.205527628039732</c:v>
                </c:pt>
                <c:pt idx="63">
                  <c:v>0.208825343139995</c:v>
                </c:pt>
                <c:pt idx="64">
                  <c:v>0.212121955251954</c:v>
                </c:pt>
                <c:pt idx="65">
                  <c:v>0.215417429780337</c:v>
                </c:pt>
                <c:pt idx="66">
                  <c:v>0.218711731622563</c:v>
                </c:pt>
                <c:pt idx="67">
                  <c:v>0.222004825170807</c:v>
                </c:pt>
                <c:pt idx="68">
                  <c:v>0.225296674314118</c:v>
                </c:pt>
                <c:pt idx="69">
                  <c:v>0.228587242440602</c:v>
                </c:pt>
                <c:pt idx="70">
                  <c:v>0.23187649243967</c:v>
                </c:pt>
                <c:pt idx="71">
                  <c:v>0.235164386704347</c:v>
                </c:pt>
                <c:pt idx="72">
                  <c:v>0.238450887133646</c:v>
                </c:pt>
                <c:pt idx="73">
                  <c:v>0.241735955135006</c:v>
                </c:pt>
                <c:pt idx="74">
                  <c:v>0.245019551626803</c:v>
                </c:pt>
                <c:pt idx="75">
                  <c:v>0.248301637040915</c:v>
                </c:pt>
                <c:pt idx="76">
                  <c:v>0.251582171325366</c:v>
                </c:pt>
                <c:pt idx="77">
                  <c:v>0.254861113947031</c:v>
                </c:pt>
                <c:pt idx="78">
                  <c:v>0.258138423894411</c:v>
                </c:pt>
                <c:pt idx="79">
                  <c:v>0.261414059680476</c:v>
                </c:pt>
                <c:pt idx="80">
                  <c:v>0.264687979345584</c:v>
                </c:pt>
                <c:pt idx="81">
                  <c:v>0.267960140460458</c:v>
                </c:pt>
                <c:pt idx="82">
                  <c:v>0.271230500129248</c:v>
                </c:pt>
                <c:pt idx="83">
                  <c:v>0.274499014992651</c:v>
                </c:pt>
                <c:pt idx="84">
                  <c:v>0.277765641231115</c:v>
                </c:pt>
                <c:pt idx="85">
                  <c:v>0.281030334568105</c:v>
                </c:pt>
                <c:pt idx="86">
                  <c:v>0.284293050273448</c:v>
                </c:pt>
                <c:pt idx="87">
                  <c:v>0.287553743166752</c:v>
                </c:pt>
                <c:pt idx="88">
                  <c:v>0.290812367620893</c:v>
                </c:pt>
                <c:pt idx="89">
                  <c:v>0.294068877565582</c:v>
                </c:pt>
                <c:pt idx="90">
                  <c:v>0.297323226491006</c:v>
                </c:pt>
                <c:pt idx="91">
                  <c:v>0.300575367451541</c:v>
                </c:pt>
                <c:pt idx="92">
                  <c:v>0.303825253069542</c:v>
                </c:pt>
                <c:pt idx="93">
                  <c:v>0.307072835539212</c:v>
                </c:pt>
                <c:pt idx="94">
                  <c:v>0.310318066630541</c:v>
                </c:pt>
                <c:pt idx="95">
                  <c:v>0.313560897693328</c:v>
                </c:pt>
                <c:pt idx="96">
                  <c:v>0.316801279661278</c:v>
                </c:pt>
                <c:pt idx="97">
                  <c:v>0.32003916305617</c:v>
                </c:pt>
                <c:pt idx="98">
                  <c:v>0.323274497992115</c:v>
                </c:pt>
                <c:pt idx="99">
                  <c:v>0.326507234179877</c:v>
                </c:pt>
                <c:pt idx="100">
                  <c:v>0.329737320931287</c:v>
                </c:pt>
                <c:pt idx="101">
                  <c:v>0.332964707163721</c:v>
                </c:pt>
                <c:pt idx="102">
                  <c:v>0.336189341404666</c:v>
                </c:pt>
                <c:pt idx="103">
                  <c:v>0.339411171796361</c:v>
                </c:pt>
                <c:pt idx="104">
                  <c:v>0.342630146100519</c:v>
                </c:pt>
                <c:pt idx="105">
                  <c:v>0.345846211703121</c:v>
                </c:pt>
                <c:pt idx="106">
                  <c:v>0.349059315619298</c:v>
                </c:pt>
                <c:pt idx="107">
                  <c:v>0.352269404498285</c:v>
                </c:pt>
                <c:pt idx="108">
                  <c:v>0.355476424628456</c:v>
                </c:pt>
                <c:pt idx="109">
                  <c:v>0.358680321942441</c:v>
                </c:pt>
                <c:pt idx="110">
                  <c:v>0.361881042022318</c:v>
                </c:pt>
                <c:pt idx="111">
                  <c:v>0.365078530104882</c:v>
                </c:pt>
                <c:pt idx="112">
                  <c:v>0.368272731087003</c:v>
                </c:pt>
                <c:pt idx="113">
                  <c:v>0.371463589531048</c:v>
                </c:pt>
                <c:pt idx="114">
                  <c:v>0.374651049670395</c:v>
                </c:pt>
                <c:pt idx="115">
                  <c:v>0.377835055415016</c:v>
                </c:pt>
                <c:pt idx="116">
                  <c:v>0.381015550357146</c:v>
                </c:pt>
                <c:pt idx="117">
                  <c:v>0.384192477777025</c:v>
                </c:pt>
                <c:pt idx="118">
                  <c:v>0.387365780648717</c:v>
                </c:pt>
                <c:pt idx="119">
                  <c:v>0.390535401646013</c:v>
                </c:pt>
                <c:pt idx="120">
                  <c:v>0.393701283148406</c:v>
                </c:pt>
                <c:pt idx="121">
                  <c:v>0.396863367247141</c:v>
                </c:pt>
                <c:pt idx="122">
                  <c:v>0.400021595751353</c:v>
                </c:pt>
                <c:pt idx="123">
                  <c:v>0.403175910194267</c:v>
                </c:pt>
                <c:pt idx="124">
                  <c:v>0.406326251839484</c:v>
                </c:pt>
                <c:pt idx="125">
                  <c:v>0.409472561687341</c:v>
                </c:pt>
                <c:pt idx="126">
                  <c:v>0.412614780481342</c:v>
                </c:pt>
                <c:pt idx="127">
                  <c:v>0.415752848714667</c:v>
                </c:pt>
                <c:pt idx="128">
                  <c:v>0.418886706636756</c:v>
                </c:pt>
                <c:pt idx="129">
                  <c:v>0.422016294259966</c:v>
                </c:pt>
                <c:pt idx="130">
                  <c:v>0.4251415513663</c:v>
                </c:pt>
                <c:pt idx="131">
                  <c:v>0.428262417514208</c:v>
                </c:pt>
                <c:pt idx="132">
                  <c:v>0.431378832045464</c:v>
                </c:pt>
                <c:pt idx="133">
                  <c:v>0.43449073409211</c:v>
                </c:pt>
                <c:pt idx="134">
                  <c:v>0.437598062583472</c:v>
                </c:pt>
                <c:pt idx="135">
                  <c:v>0.440700756253246</c:v>
                </c:pt>
                <c:pt idx="136">
                  <c:v>0.443798753646658</c:v>
                </c:pt>
                <c:pt idx="137">
                  <c:v>0.446891993127681</c:v>
                </c:pt>
                <c:pt idx="138">
                  <c:v>0.449980412886332</c:v>
                </c:pt>
                <c:pt idx="139">
                  <c:v>0.453063950946027</c:v>
                </c:pt>
                <c:pt idx="140">
                  <c:v>0.456142545171008</c:v>
                </c:pt>
                <c:pt idx="141">
                  <c:v>0.459216133273833</c:v>
                </c:pt>
                <c:pt idx="142">
                  <c:v>0.462284652822927</c:v>
                </c:pt>
                <c:pt idx="143">
                  <c:v>0.465348041250202</c:v>
                </c:pt>
                <c:pt idx="144">
                  <c:v>0.468406235858734</c:v>
                </c:pt>
                <c:pt idx="145">
                  <c:v>0.471459173830508</c:v>
                </c:pt>
                <c:pt idx="146">
                  <c:v>0.474506792234214</c:v>
                </c:pt>
                <c:pt idx="147">
                  <c:v>0.47754902803311</c:v>
                </c:pt>
                <c:pt idx="148">
                  <c:v>0.480585818092942</c:v>
                </c:pt>
                <c:pt idx="149">
                  <c:v>0.483617099189914</c:v>
                </c:pt>
                <c:pt idx="150">
                  <c:v>0.486642808018728</c:v>
                </c:pt>
                <c:pt idx="151">
                  <c:v>0.489662881200662</c:v>
                </c:pt>
                <c:pt idx="152">
                  <c:v>0.492677255291712</c:v>
                </c:pt>
                <c:pt idx="153">
                  <c:v>0.495685866790789</c:v>
                </c:pt>
                <c:pt idx="154">
                  <c:v>0.498688652147953</c:v>
                </c:pt>
                <c:pt idx="155">
                  <c:v>0.501685547772713</c:v>
                </c:pt>
                <c:pt idx="156">
                  <c:v>0.504676490042365</c:v>
                </c:pt>
                <c:pt idx="157">
                  <c:v>0.507661415310379</c:v>
                </c:pt>
                <c:pt idx="158">
                  <c:v>0.510640259914837</c:v>
                </c:pt>
                <c:pt idx="159">
                  <c:v>0.513612960186907</c:v>
                </c:pt>
                <c:pt idx="160">
                  <c:v>0.516579452459364</c:v>
                </c:pt>
                <c:pt idx="161">
                  <c:v>0.519539673075155</c:v>
                </c:pt>
                <c:pt idx="162">
                  <c:v>0.522493558396001</c:v>
                </c:pt>
                <c:pt idx="163">
                  <c:v>0.525441044811034</c:v>
                </c:pt>
                <c:pt idx="164">
                  <c:v>0.528382068745479</c:v>
                </c:pt>
                <c:pt idx="165">
                  <c:v>0.531316566669365</c:v>
                </c:pt>
                <c:pt idx="166">
                  <c:v>0.534244475106273</c:v>
                </c:pt>
                <c:pt idx="167">
                  <c:v>0.53716573064211</c:v>
                </c:pt>
                <c:pt idx="168">
                  <c:v>0.540080269933925</c:v>
                </c:pt>
                <c:pt idx="169">
                  <c:v>0.542988029718742</c:v>
                </c:pt>
                <c:pt idx="170">
                  <c:v>0.545888946822429</c:v>
                </c:pt>
                <c:pt idx="171">
                  <c:v>0.548782958168585</c:v>
                </c:pt>
                <c:pt idx="172">
                  <c:v>0.551670000787456</c:v>
                </c:pt>
                <c:pt idx="173">
                  <c:v>0.554550011824872</c:v>
                </c:pt>
                <c:pt idx="174">
                  <c:v>0.557422928551203</c:v>
                </c:pt>
                <c:pt idx="175">
                  <c:v>0.560288688370333</c:v>
                </c:pt>
                <c:pt idx="176">
                  <c:v>0.563147228828652</c:v>
                </c:pt>
                <c:pt idx="177">
                  <c:v>0.565998487624062</c:v>
                </c:pt>
                <c:pt idx="178">
                  <c:v>0.568842402614998</c:v>
                </c:pt>
                <c:pt idx="179">
                  <c:v>0.571678911829453</c:v>
                </c:pt>
                <c:pt idx="180">
                  <c:v>0.574507953474022</c:v>
                </c:pt>
                <c:pt idx="181">
                  <c:v>0.577329465942946</c:v>
                </c:pt>
                <c:pt idx="182">
                  <c:v>0.580143387827164</c:v>
                </c:pt>
                <c:pt idx="183">
                  <c:v>0.582949657923366</c:v>
                </c:pt>
                <c:pt idx="184">
                  <c:v>0.585748215243052</c:v>
                </c:pt>
                <c:pt idx="185">
                  <c:v>0.588538999021583</c:v>
                </c:pt>
                <c:pt idx="186">
                  <c:v>0.591321948727239</c:v>
                </c:pt>
                <c:pt idx="187">
                  <c:v>0.594097004070262</c:v>
                </c:pt>
                <c:pt idx="188">
                  <c:v>0.5968641050119</c:v>
                </c:pt>
                <c:pt idx="189">
                  <c:v>0.599623191773439</c:v>
                </c:pt>
                <c:pt idx="190">
                  <c:v>0.602374204845223</c:v>
                </c:pt>
                <c:pt idx="191">
                  <c:v>0.605117084995663</c:v>
                </c:pt>
                <c:pt idx="192">
                  <c:v>0.607851773280233</c:v>
                </c:pt>
                <c:pt idx="193">
                  <c:v>0.610578211050444</c:v>
                </c:pt>
                <c:pt idx="194">
                  <c:v>0.613296339962801</c:v>
                </c:pt>
                <c:pt idx="195">
                  <c:v>0.616006101987741</c:v>
                </c:pt>
                <c:pt idx="196">
                  <c:v>0.618707439418544</c:v>
                </c:pt>
                <c:pt idx="197">
                  <c:v>0.621400294880221</c:v>
                </c:pt>
                <c:pt idx="198">
                  <c:v>0.624084611338374</c:v>
                </c:pt>
                <c:pt idx="199">
                  <c:v>0.626760332108021</c:v>
                </c:pt>
                <c:pt idx="200">
                  <c:v>0.6294274008624</c:v>
                </c:pt>
                <c:pt idx="201">
                  <c:v>0.632085761641727</c:v>
                </c:pt>
                <c:pt idx="202">
                  <c:v>0.634735358861928</c:v>
                </c:pt>
                <c:pt idx="203">
                  <c:v>0.637376137323321</c:v>
                </c:pt>
                <c:pt idx="204">
                  <c:v>0.640008042219271</c:v>
                </c:pt>
                <c:pt idx="205">
                  <c:v>0.642631019144789</c:v>
                </c:pt>
                <c:pt idx="206">
                  <c:v>0.645245014105098</c:v>
                </c:pt>
                <c:pt idx="207">
                  <c:v>0.64784997352414</c:v>
                </c:pt>
                <c:pt idx="208">
                  <c:v>0.650445844253044</c:v>
                </c:pt>
                <c:pt idx="209">
                  <c:v>0.653032573578539</c:v>
                </c:pt>
                <c:pt idx="210">
                  <c:v>0.655610109231307</c:v>
                </c:pt>
                <c:pt idx="211">
                  <c:v>0.658178399394293</c:v>
                </c:pt>
                <c:pt idx="212">
                  <c:v>0.660737392710943</c:v>
                </c:pt>
                <c:pt idx="213">
                  <c:v>0.663287038293397</c:v>
                </c:pt>
                <c:pt idx="214">
                  <c:v>0.665827285730601</c:v>
                </c:pt>
                <c:pt idx="215">
                  <c:v>0.668358085096377</c:v>
                </c:pt>
                <c:pt idx="216">
                  <c:v>0.670879386957406</c:v>
                </c:pt>
                <c:pt idx="217">
                  <c:v>0.673391142381154</c:v>
                </c:pt>
                <c:pt idx="218">
                  <c:v>0.675893302943725</c:v>
                </c:pt>
                <c:pt idx="219">
                  <c:v>0.67838582073764</c:v>
                </c:pt>
                <c:pt idx="220">
                  <c:v>0.680868648379544</c:v>
                </c:pt>
                <c:pt idx="221">
                  <c:v>0.683341739017827</c:v>
                </c:pt>
                <c:pt idx="222">
                  <c:v>0.68580504634018</c:v>
                </c:pt>
                <c:pt idx="223">
                  <c:v>0.688258524581059</c:v>
                </c:pt>
                <c:pt idx="224">
                  <c:v>0.690702128529069</c:v>
                </c:pt>
                <c:pt idx="225">
                  <c:v>0.693135813534266</c:v>
                </c:pt>
                <c:pt idx="226">
                  <c:v>0.695559535515365</c:v>
                </c:pt>
                <c:pt idx="227">
                  <c:v>0.697973250966865</c:v>
                </c:pt>
                <c:pt idx="228">
                  <c:v>0.700376916966082</c:v>
                </c:pt>
                <c:pt idx="229">
                  <c:v>0.702770491180083</c:v>
                </c:pt>
                <c:pt idx="230">
                  <c:v>0.705153931872536</c:v>
                </c:pt>
                <c:pt idx="231">
                  <c:v>0.707527197910452</c:v>
                </c:pt>
                <c:pt idx="232">
                  <c:v>0.709890248770835</c:v>
                </c:pt>
                <c:pt idx="233">
                  <c:v>0.712243044547226</c:v>
                </c:pt>
                <c:pt idx="234">
                  <c:v>0.714585545956154</c:v>
                </c:pt>
                <c:pt idx="235">
                  <c:v>0.71691771434347</c:v>
                </c:pt>
                <c:pt idx="236">
                  <c:v>0.719239511690583</c:v>
                </c:pt>
                <c:pt idx="237">
                  <c:v>0.721550900620591</c:v>
                </c:pt>
                <c:pt idx="238">
                  <c:v>0.723851844404289</c:v>
                </c:pt>
                <c:pt idx="239">
                  <c:v>0.726142306966083</c:v>
                </c:pt>
                <c:pt idx="240">
                  <c:v>0.728422252889776</c:v>
                </c:pt>
                <c:pt idx="241">
                  <c:v>0.73069164742425</c:v>
                </c:pt>
                <c:pt idx="242">
                  <c:v>0.732950456489024</c:v>
                </c:pt>
                <c:pt idx="243">
                  <c:v>0.7351986466797</c:v>
                </c:pt>
                <c:pt idx="244">
                  <c:v>0.737436185273287</c:v>
                </c:pt>
                <c:pt idx="245">
                  <c:v>0.7396630402334</c:v>
                </c:pt>
                <c:pt idx="246">
                  <c:v>0.741879180215345</c:v>
                </c:pt>
                <c:pt idx="247">
                  <c:v>0.744084574571075</c:v>
                </c:pt>
                <c:pt idx="248">
                  <c:v>0.746279193354018</c:v>
                </c:pt>
                <c:pt idx="249">
                  <c:v>0.748463007323784</c:v>
                </c:pt>
                <c:pt idx="250">
                  <c:v>0.750635987950739</c:v>
                </c:pt>
                <c:pt idx="251">
                  <c:v>0.752798107420456</c:v>
                </c:pt>
                <c:pt idx="252">
                  <c:v>0.754949338638025</c:v>
                </c:pt>
                <c:pt idx="253">
                  <c:v>0.757089655232241</c:v>
                </c:pt>
                <c:pt idx="254">
                  <c:v>0.759219031559652</c:v>
                </c:pt>
                <c:pt idx="255">
                  <c:v>0.761337442708477</c:v>
                </c:pt>
                <c:pt idx="256">
                  <c:v>0.763444864502388</c:v>
                </c:pt>
                <c:pt idx="257">
                  <c:v>0.765541273504147</c:v>
                </c:pt>
                <c:pt idx="258">
                  <c:v>0.767626647019122</c:v>
                </c:pt>
                <c:pt idx="259">
                  <c:v>0.769700963098647</c:v>
                </c:pt>
                <c:pt idx="260">
                  <c:v>0.771764200543255</c:v>
                </c:pt>
                <c:pt idx="261">
                  <c:v>0.773816338905758</c:v>
                </c:pt>
                <c:pt idx="262">
                  <c:v>0.775857358494203</c:v>
                </c:pt>
                <c:pt idx="263">
                  <c:v>0.777887240374666</c:v>
                </c:pt>
                <c:pt idx="264">
                  <c:v>0.779905966373917</c:v>
                </c:pt>
                <c:pt idx="265">
                  <c:v>0.781913519081936</c:v>
                </c:pt>
                <c:pt idx="266">
                  <c:v>0.783909881854283</c:v>
                </c:pt>
                <c:pt idx="267">
                  <c:v>0.785895038814324</c:v>
                </c:pt>
                <c:pt idx="268">
                  <c:v>0.787868974855314</c:v>
                </c:pt>
                <c:pt idx="269">
                  <c:v>0.789831675642328</c:v>
                </c:pt>
                <c:pt idx="270">
                  <c:v>0.791783127614049</c:v>
                </c:pt>
                <c:pt idx="271">
                  <c:v>0.793723317984409</c:v>
                </c:pt>
                <c:pt idx="272">
                  <c:v>0.795652234744076</c:v>
                </c:pt>
                <c:pt idx="273">
                  <c:v>0.797569866661801</c:v>
                </c:pt>
                <c:pt idx="274">
                  <c:v>0.799476203285609</c:v>
                </c:pt>
                <c:pt idx="275">
                  <c:v>0.801371234943845</c:v>
                </c:pt>
                <c:pt idx="276">
                  <c:v>0.803254952746072</c:v>
                </c:pt>
                <c:pt idx="277">
                  <c:v>0.805127348583815</c:v>
                </c:pt>
                <c:pt idx="278">
                  <c:v>0.806988415131156</c:v>
                </c:pt>
                <c:pt idx="279">
                  <c:v>0.808838145845184</c:v>
                </c:pt>
                <c:pt idx="280">
                  <c:v>0.810676534966291</c:v>
                </c:pt>
                <c:pt idx="281">
                  <c:v>0.812503577518319</c:v>
                </c:pt>
                <c:pt idx="282">
                  <c:v>0.814319269308554</c:v>
                </c:pt>
                <c:pt idx="283">
                  <c:v>0.816123606927579</c:v>
                </c:pt>
                <c:pt idx="284">
                  <c:v>0.817916587748967</c:v>
                </c:pt>
                <c:pt idx="285">
                  <c:v>0.819698209928832</c:v>
                </c:pt>
                <c:pt idx="286">
                  <c:v>0.821468472405228</c:v>
                </c:pt>
                <c:pt idx="287">
                  <c:v>0.823227374897395</c:v>
                </c:pt>
                <c:pt idx="288">
                  <c:v>0.824974917904866</c:v>
                </c:pt>
                <c:pt idx="289">
                  <c:v>0.826711102706416</c:v>
                </c:pt>
                <c:pt idx="290">
                  <c:v>0.828435931358866</c:v>
                </c:pt>
                <c:pt idx="291">
                  <c:v>0.830149406695745</c:v>
                </c:pt>
                <c:pt idx="292">
                  <c:v>0.831851532325798</c:v>
                </c:pt>
                <c:pt idx="293">
                  <c:v>0.833542312631347</c:v>
                </c:pt>
                <c:pt idx="294">
                  <c:v>0.835221752766515</c:v>
                </c:pt>
                <c:pt idx="295">
                  <c:v>0.836889858655295</c:v>
                </c:pt>
                <c:pt idx="296">
                  <c:v>0.838546636989478</c:v>
                </c:pt>
                <c:pt idx="297">
                  <c:v>0.840192095226442</c:v>
                </c:pt>
                <c:pt idx="298">
                  <c:v>0.841826241586789</c:v>
                </c:pt>
                <c:pt idx="299">
                  <c:v>0.843449085051846</c:v>
                </c:pt>
                <c:pt idx="300">
                  <c:v>0.845060635361022</c:v>
                </c:pt>
                <c:pt idx="301">
                  <c:v>0.846660903009031</c:v>
                </c:pt>
                <c:pt idx="302">
                  <c:v>0.848249899242963</c:v>
                </c:pt>
                <c:pt idx="303">
                  <c:v>0.849827636059226</c:v>
                </c:pt>
                <c:pt idx="304">
                  <c:v>0.851394126200353</c:v>
                </c:pt>
                <c:pt idx="305">
                  <c:v>0.85294938315166</c:v>
                </c:pt>
                <c:pt idx="306">
                  <c:v>0.854493421137783</c:v>
                </c:pt>
                <c:pt idx="307">
                  <c:v>0.856026255119071</c:v>
                </c:pt>
                <c:pt idx="308">
                  <c:v>0.857547900787854</c:v>
                </c:pt>
                <c:pt idx="309">
                  <c:v>0.859058374564569</c:v>
                </c:pt>
                <c:pt idx="310">
                  <c:v>0.860557693593767</c:v>
                </c:pt>
                <c:pt idx="311">
                  <c:v>0.862045875739984</c:v>
                </c:pt>
                <c:pt idx="312">
                  <c:v>0.863522939583487</c:v>
                </c:pt>
                <c:pt idx="313">
                  <c:v>0.86498890441589</c:v>
                </c:pt>
                <c:pt idx="314">
                  <c:v>0.866443790235653</c:v>
                </c:pt>
                <c:pt idx="315">
                  <c:v>0.86788761774345</c:v>
                </c:pt>
                <c:pt idx="316">
                  <c:v>0.869320408337416</c:v>
                </c:pt>
                <c:pt idx="317">
                  <c:v>0.870742184108283</c:v>
                </c:pt>
                <c:pt idx="318">
                  <c:v>0.872152967834382</c:v>
                </c:pt>
                <c:pt idx="319">
                  <c:v>0.873552782976542</c:v>
                </c:pt>
                <c:pt idx="320">
                  <c:v>0.874941653672863</c:v>
                </c:pt>
                <c:pt idx="321">
                  <c:v>0.876319604733385</c:v>
                </c:pt>
                <c:pt idx="322">
                  <c:v>0.877686661634638</c:v>
                </c:pt>
                <c:pt idx="323">
                  <c:v>0.879042850514082</c:v>
                </c:pt>
                <c:pt idx="324">
                  <c:v>0.880388198164444</c:v>
                </c:pt>
                <c:pt idx="325">
                  <c:v>0.881722732027941</c:v>
                </c:pt>
                <c:pt idx="326">
                  <c:v>0.883046480190406</c:v>
                </c:pt>
                <c:pt idx="327">
                  <c:v>0.884359471375302</c:v>
                </c:pt>
                <c:pt idx="328">
                  <c:v>0.885661734937645</c:v>
                </c:pt>
                <c:pt idx="329">
                  <c:v>0.886953300857821</c:v>
                </c:pt>
                <c:pt idx="330">
                  <c:v>0.888234199735306</c:v>
                </c:pt>
                <c:pt idx="331">
                  <c:v>0.889504462782293</c:v>
                </c:pt>
                <c:pt idx="332">
                  <c:v>0.890764121817228</c:v>
                </c:pt>
                <c:pt idx="333">
                  <c:v>0.892013209258249</c:v>
                </c:pt>
                <c:pt idx="334">
                  <c:v>0.893251758116539</c:v>
                </c:pt>
                <c:pt idx="335">
                  <c:v>0.894479801989594</c:v>
                </c:pt>
                <c:pt idx="336">
                  <c:v>0.895697375054401</c:v>
                </c:pt>
                <c:pt idx="337">
                  <c:v>0.896904512060537</c:v>
                </c:pt>
                <c:pt idx="338">
                  <c:v>0.898101248323186</c:v>
                </c:pt>
                <c:pt idx="339">
                  <c:v>0.899287619716077</c:v>
                </c:pt>
                <c:pt idx="340">
                  <c:v>0.900463662664346</c:v>
                </c:pt>
                <c:pt idx="341">
                  <c:v>0.901629414137323</c:v>
                </c:pt>
                <c:pt idx="342">
                  <c:v>0.902784911641249</c:v>
                </c:pt>
                <c:pt idx="343">
                  <c:v>0.903930193211916</c:v>
                </c:pt>
                <c:pt idx="344">
                  <c:v>0.905065297407251</c:v>
                </c:pt>
                <c:pt idx="345">
                  <c:v>0.906190263299824</c:v>
                </c:pt>
                <c:pt idx="346">
                  <c:v>0.907305130469299</c:v>
                </c:pt>
                <c:pt idx="347">
                  <c:v>0.908409938994818</c:v>
                </c:pt>
                <c:pt idx="348">
                  <c:v>0.909504729447332</c:v>
                </c:pt>
                <c:pt idx="349">
                  <c:v>0.910589542881874</c:v>
                </c:pt>
                <c:pt idx="350">
                  <c:v>0.911664420829776</c:v>
                </c:pt>
                <c:pt idx="351">
                  <c:v>0.912729405290834</c:v>
                </c:pt>
                <c:pt idx="352">
                  <c:v>0.913784538725423</c:v>
                </c:pt>
                <c:pt idx="353">
                  <c:v>0.91482986404657</c:v>
                </c:pt>
                <c:pt idx="354">
                  <c:v>0.915865424611973</c:v>
                </c:pt>
                <c:pt idx="355">
                  <c:v>0.916891264215983</c:v>
                </c:pt>
                <c:pt idx="356">
                  <c:v>0.917907427081547</c:v>
                </c:pt>
                <c:pt idx="357">
                  <c:v>0.918913957852104</c:v>
                </c:pt>
                <c:pt idx="358">
                  <c:v>0.919910901583455</c:v>
                </c:pt>
                <c:pt idx="359">
                  <c:v>0.920898303735592</c:v>
                </c:pt>
                <c:pt idx="360">
                  <c:v>0.921876210164503</c:v>
                </c:pt>
                <c:pt idx="361">
                  <c:v>0.922844667113939</c:v>
                </c:pt>
                <c:pt idx="362">
                  <c:v>0.92380372120716</c:v>
                </c:pt>
                <c:pt idx="363">
                  <c:v>0.924753419438656</c:v>
                </c:pt>
                <c:pt idx="364">
                  <c:v>0.925693809165842</c:v>
                </c:pt>
                <c:pt idx="365">
                  <c:v>0.926624938100741</c:v>
                </c:pt>
                <c:pt idx="366">
                  <c:v>0.927546854301638</c:v>
                </c:pt>
                <c:pt idx="367">
                  <c:v>0.928459606164728</c:v>
                </c:pt>
                <c:pt idx="368">
                  <c:v>0.929363242415744</c:v>
                </c:pt>
                <c:pt idx="369">
                  <c:v>0.930257812101583</c:v>
                </c:pt>
                <c:pt idx="370">
                  <c:v>0.931143364581909</c:v>
                </c:pt>
                <c:pt idx="371">
                  <c:v>0.932019949520764</c:v>
                </c:pt>
                <c:pt idx="372">
                  <c:v>0.932887616878168</c:v>
                </c:pt>
                <c:pt idx="373">
                  <c:v>0.933746416901712</c:v>
                </c:pt>
                <c:pt idx="374">
                  <c:v>0.934596400118161</c:v>
                </c:pt>
                <c:pt idx="375">
                  <c:v>0.935437617325052</c:v>
                </c:pt>
                <c:pt idx="376">
                  <c:v>0.936270119582299</c:v>
                </c:pt>
                <c:pt idx="377">
                  <c:v>0.937093958203803</c:v>
                </c:pt>
                <c:pt idx="378">
                  <c:v>0.93790918474907</c:v>
                </c:pt>
                <c:pt idx="379">
                  <c:v>0.938715851014845</c:v>
                </c:pt>
                <c:pt idx="380">
                  <c:v>0.939514009026751</c:v>
                </c:pt>
                <c:pt idx="381">
                  <c:v>0.940303711030944</c:v>
                </c:pt>
                <c:pt idx="382">
                  <c:v>0.941085009485794</c:v>
                </c:pt>
                <c:pt idx="383">
                  <c:v>0.941857957053571</c:v>
                </c:pt>
                <c:pt idx="384">
                  <c:v>0.942622606592161</c:v>
                </c:pt>
                <c:pt idx="385">
                  <c:v>0.943379011146802</c:v>
                </c:pt>
                <c:pt idx="386">
                  <c:v>0.944127223941846</c:v>
                </c:pt>
                <c:pt idx="387">
                  <c:v>0.944867298372543</c:v>
                </c:pt>
                <c:pt idx="388">
                  <c:v>0.945599287996861</c:v>
                </c:pt>
                <c:pt idx="389">
                  <c:v>0.946323246527331</c:v>
                </c:pt>
                <c:pt idx="390">
                  <c:v>0.947039227822923</c:v>
                </c:pt>
                <c:pt idx="391">
                  <c:v>0.947747285880963</c:v>
                </c:pt>
                <c:pt idx="392">
                  <c:v>0.948447474829078</c:v>
                </c:pt>
                <c:pt idx="393">
                  <c:v>0.949139848917187</c:v>
                </c:pt>
                <c:pt idx="394">
                  <c:v>0.94982446250952</c:v>
                </c:pt>
                <c:pt idx="395">
                  <c:v>0.950501370076691</c:v>
                </c:pt>
                <c:pt idx="396">
                  <c:v>0.951170626187804</c:v>
                </c:pt>
                <c:pt idx="397">
                  <c:v>0.951832285502611</c:v>
                </c:pt>
                <c:pt idx="398">
                  <c:v>0.952486402763707</c:v>
                </c:pt>
                <c:pt idx="399">
                  <c:v>0.953133032788784</c:v>
                </c:pt>
                <c:pt idx="400">
                  <c:v>0.953772230462925</c:v>
                </c:pt>
                <c:pt idx="401">
                  <c:v>0.954404050730956</c:v>
                </c:pt>
                <c:pt idx="402">
                  <c:v>0.955028548589842</c:v>
                </c:pt>
                <c:pt idx="403">
                  <c:v>0.955645779081148</c:v>
                </c:pt>
                <c:pt idx="404">
                  <c:v>0.956255797283546</c:v>
                </c:pt>
                <c:pt idx="405">
                  <c:v>0.956858658305381</c:v>
                </c:pt>
                <c:pt idx="406">
                  <c:v>0.957454417277302</c:v>
                </c:pt>
                <c:pt idx="407">
                  <c:v>0.958043129344943</c:v>
                </c:pt>
                <c:pt idx="408">
                  <c:v>0.958624849661669</c:v>
                </c:pt>
                <c:pt idx="409">
                  <c:v>0.959199633381389</c:v>
                </c:pt>
                <c:pt idx="410">
                  <c:v>0.959767535651423</c:v>
                </c:pt>
                <c:pt idx="411">
                  <c:v>0.960328611605443</c:v>
                </c:pt>
                <c:pt idx="412">
                  <c:v>0.960882916356474</c:v>
                </c:pt>
                <c:pt idx="413">
                  <c:v>0.961430504989966</c:v>
                </c:pt>
                <c:pt idx="414">
                  <c:v>0.961971432556931</c:v>
                </c:pt>
                <c:pt idx="415">
                  <c:v>0.962505754067151</c:v>
                </c:pt>
                <c:pt idx="416">
                  <c:v>0.963033524482461</c:v>
                </c:pt>
                <c:pt idx="417">
                  <c:v>0.963554798710093</c:v>
                </c:pt>
                <c:pt idx="418">
                  <c:v>0.964069631596104</c:v>
                </c:pt>
                <c:pt idx="419">
                  <c:v>0.964578077918871</c:v>
                </c:pt>
                <c:pt idx="420">
                  <c:v>0.965080192382663</c:v>
                </c:pt>
                <c:pt idx="421">
                  <c:v>0.965576029611287</c:v>
                </c:pt>
                <c:pt idx="422">
                  <c:v>0.966065644141811</c:v>
                </c:pt>
                <c:pt idx="423">
                  <c:v>0.966549090418366</c:v>
                </c:pt>
                <c:pt idx="424">
                  <c:v>0.967026422786022</c:v>
                </c:pt>
                <c:pt idx="425">
                  <c:v>0.967497695484748</c:v>
                </c:pt>
                <c:pt idx="426">
                  <c:v>0.967962962643447</c:v>
                </c:pt>
                <c:pt idx="427">
                  <c:v>0.968422278274074</c:v>
                </c:pt>
                <c:pt idx="428">
                  <c:v>0.968875696265836</c:v>
                </c:pt>
                <c:pt idx="429">
                  <c:v>0.969323270379467</c:v>
                </c:pt>
                <c:pt idx="430">
                  <c:v>0.969765054241595</c:v>
                </c:pt>
                <c:pt idx="431">
                  <c:v>0.970201101339185</c:v>
                </c:pt>
                <c:pt idx="432">
                  <c:v>0.970631465014066</c:v>
                </c:pt>
                <c:pt idx="433">
                  <c:v>0.971056198457547</c:v>
                </c:pt>
                <c:pt idx="434">
                  <c:v>0.971475354705109</c:v>
                </c:pt>
                <c:pt idx="435">
                  <c:v>0.97188898663119</c:v>
                </c:pt>
                <c:pt idx="436">
                  <c:v>0.972297146944053</c:v>
                </c:pt>
                <c:pt idx="437">
                  <c:v>0.972699888180731</c:v>
                </c:pt>
                <c:pt idx="438">
                  <c:v>0.973097262702077</c:v>
                </c:pt>
                <c:pt idx="439">
                  <c:v>0.973489322687878</c:v>
                </c:pt>
                <c:pt idx="440">
                  <c:v>0.973876120132073</c:v>
                </c:pt>
                <c:pt idx="441">
                  <c:v>0.974257706838051</c:v>
                </c:pt>
                <c:pt idx="442">
                  <c:v>0.974634134414035</c:v>
                </c:pt>
                <c:pt idx="443">
                  <c:v>0.975005454268553</c:v>
                </c:pt>
                <c:pt idx="444">
                  <c:v>0.975371717606006</c:v>
                </c:pt>
                <c:pt idx="445">
                  <c:v>0.975732975422307</c:v>
                </c:pt>
                <c:pt idx="446">
                  <c:v>0.976089278500625</c:v>
                </c:pt>
                <c:pt idx="447">
                  <c:v>0.976440677407204</c:v>
                </c:pt>
                <c:pt idx="448">
                  <c:v>0.976787222487277</c:v>
                </c:pt>
                <c:pt idx="449">
                  <c:v>0.977128963861066</c:v>
                </c:pt>
                <c:pt idx="450">
                  <c:v>0.977465951419868</c:v>
                </c:pt>
                <c:pt idx="451">
                  <c:v>0.977798234822236</c:v>
                </c:pt>
                <c:pt idx="452">
                  <c:v>0.978125863490234</c:v>
                </c:pt>
                <c:pt idx="453">
                  <c:v>0.978448886605799</c:v>
                </c:pt>
                <c:pt idx="454">
                  <c:v>0.978767353107172</c:v>
                </c:pt>
                <c:pt idx="455">
                  <c:v>0.97908131168543</c:v>
                </c:pt>
                <c:pt idx="456">
                  <c:v>0.979390810781097</c:v>
                </c:pt>
                <c:pt idx="457">
                  <c:v>0.979695898580847</c:v>
                </c:pt>
                <c:pt idx="458">
                  <c:v>0.979996623014294</c:v>
                </c:pt>
                <c:pt idx="459">
                  <c:v>0.980293031750864</c:v>
                </c:pt>
                <c:pt idx="460">
                  <c:v>0.98058517219676</c:v>
                </c:pt>
                <c:pt idx="461">
                  <c:v>0.980873091492008</c:v>
                </c:pt>
                <c:pt idx="462">
                  <c:v>0.981156836507592</c:v>
                </c:pt>
                <c:pt idx="463">
                  <c:v>0.981436453842674</c:v>
                </c:pt>
                <c:pt idx="464">
                  <c:v>0.981711989821897</c:v>
                </c:pt>
                <c:pt idx="465">
                  <c:v>0.981983490492777</c:v>
                </c:pt>
                <c:pt idx="466">
                  <c:v>0.982251001623174</c:v>
                </c:pt>
                <c:pt idx="467">
                  <c:v>0.982514568698853</c:v>
                </c:pt>
                <c:pt idx="468">
                  <c:v>0.982774236921126</c:v>
                </c:pt>
                <c:pt idx="469">
                  <c:v>0.983030051204571</c:v>
                </c:pt>
                <c:pt idx="470">
                  <c:v>0.98328205617485</c:v>
                </c:pt>
                <c:pt idx="471">
                  <c:v>0.983530296166587</c:v>
                </c:pt>
                <c:pt idx="472">
                  <c:v>0.983774815221347</c:v>
                </c:pt>
                <c:pt idx="473">
                  <c:v>0.984015657085686</c:v>
                </c:pt>
                <c:pt idx="474">
                  <c:v>0.984252865209282</c:v>
                </c:pt>
                <c:pt idx="475">
                  <c:v>0.98448648274315</c:v>
                </c:pt>
                <c:pt idx="476">
                  <c:v>0.984716552537933</c:v>
                </c:pt>
                <c:pt idx="477">
                  <c:v>0.984943117142273</c:v>
                </c:pt>
                <c:pt idx="478">
                  <c:v>0.985166218801258</c:v>
                </c:pt>
                <c:pt idx="479">
                  <c:v>0.985385899454951</c:v>
                </c:pt>
                <c:pt idx="480">
                  <c:v>0.985602200736992</c:v>
                </c:pt>
                <c:pt idx="481">
                  <c:v>0.985815163973274</c:v>
                </c:pt>
                <c:pt idx="482">
                  <c:v>0.986024830180703</c:v>
                </c:pt>
                <c:pt idx="483">
                  <c:v>0.986231240066023</c:v>
                </c:pt>
                <c:pt idx="484">
                  <c:v>0.986434434024721</c:v>
                </c:pt>
                <c:pt idx="485">
                  <c:v>0.986634452140001</c:v>
                </c:pt>
                <c:pt idx="486">
                  <c:v>0.986831334181837</c:v>
                </c:pt>
                <c:pt idx="487">
                  <c:v>0.987025119606089</c:v>
                </c:pt>
                <c:pt idx="488">
                  <c:v>0.987215847553699</c:v>
                </c:pt>
                <c:pt idx="489">
                  <c:v>0.987403556849949</c:v>
                </c:pt>
                <c:pt idx="490">
                  <c:v>0.987588286003796</c:v>
                </c:pt>
                <c:pt idx="491">
                  <c:v>0.987770073207268</c:v>
                </c:pt>
                <c:pt idx="492">
                  <c:v>0.987948956334934</c:v>
                </c:pt>
                <c:pt idx="493">
                  <c:v>0.988124972943438</c:v>
                </c:pt>
                <c:pt idx="494">
                  <c:v>0.9882981602711</c:v>
                </c:pt>
                <c:pt idx="495">
                  <c:v>0.988468555237582</c:v>
                </c:pt>
                <c:pt idx="496">
                  <c:v>0.988636194443617</c:v>
                </c:pt>
                <c:pt idx="497">
                  <c:v>0.988801114170807</c:v>
                </c:pt>
                <c:pt idx="498">
                  <c:v>0.988963350381474</c:v>
                </c:pt>
                <c:pt idx="499">
                  <c:v>0.989122938718585</c:v>
                </c:pt>
                <c:pt idx="500">
                  <c:v>0.989279914505725</c:v>
                </c:pt>
                <c:pt idx="501">
                  <c:v>0.989434312747145</c:v>
                </c:pt>
                <c:pt idx="502">
                  <c:v>0.989586168127852</c:v>
                </c:pt>
                <c:pt idx="503">
                  <c:v>0.989735515013774</c:v>
                </c:pt>
                <c:pt idx="504">
                  <c:v>0.989882387451969</c:v>
                </c:pt>
                <c:pt idx="505">
                  <c:v>0.990026819170902</c:v>
                </c:pt>
                <c:pt idx="506">
                  <c:v>0.990168843580766</c:v>
                </c:pt>
                <c:pt idx="507">
                  <c:v>0.990308493773868</c:v>
                </c:pt>
                <c:pt idx="508">
                  <c:v>0.990445802525061</c:v>
                </c:pt>
                <c:pt idx="509">
                  <c:v>0.990580802292238</c:v>
                </c:pt>
                <c:pt idx="510">
                  <c:v>0.990713525216864</c:v>
                </c:pt>
                <c:pt idx="511">
                  <c:v>0.990844003124576</c:v>
                </c:pt>
                <c:pt idx="512">
                  <c:v>0.990972267525818</c:v>
                </c:pt>
                <c:pt idx="513">
                  <c:v>0.991098349616535</c:v>
                </c:pt>
                <c:pt idx="514">
                  <c:v>0.991222280278911</c:v>
                </c:pt>
                <c:pt idx="515">
                  <c:v>0.991344090082156</c:v>
                </c:pt>
                <c:pt idx="516">
                  <c:v>0.991463809283336</c:v>
                </c:pt>
                <c:pt idx="517">
                  <c:v>0.991581467828257</c:v>
                </c:pt>
                <c:pt idx="518">
                  <c:v>0.991697095352382</c:v>
                </c:pt>
                <c:pt idx="519">
                  <c:v>0.9918107211818</c:v>
                </c:pt>
                <c:pt idx="520">
                  <c:v>0.991922374334237</c:v>
                </c:pt>
                <c:pt idx="521">
                  <c:v>0.992032083520104</c:v>
                </c:pt>
                <c:pt idx="522">
                  <c:v>0.99213987714359</c:v>
                </c:pt>
                <c:pt idx="523">
                  <c:v>0.992245783303795</c:v>
                </c:pt>
                <c:pt idx="524">
                  <c:v>0.992349829795901</c:v>
                </c:pt>
                <c:pt idx="525">
                  <c:v>0.992452044112379</c:v>
                </c:pt>
                <c:pt idx="526">
                  <c:v>0.992552453444238</c:v>
                </c:pt>
                <c:pt idx="527">
                  <c:v>0.992651084682308</c:v>
                </c:pt>
                <c:pt idx="528">
                  <c:v>0.992747964418557</c:v>
                </c:pt>
                <c:pt idx="529">
                  <c:v>0.992843118947442</c:v>
                </c:pt>
                <c:pt idx="530">
                  <c:v>0.9929365742673</c:v>
                </c:pt>
                <c:pt idx="531">
                  <c:v>0.993028356081764</c:v>
                </c:pt>
                <c:pt idx="532">
                  <c:v>0.993118489801217</c:v>
                </c:pt>
                <c:pt idx="533">
                  <c:v>0.993207000544269</c:v>
                </c:pt>
                <c:pt idx="534">
                  <c:v>0.993293913139275</c:v>
                </c:pt>
                <c:pt idx="535">
                  <c:v>0.993379252125874</c:v>
                </c:pt>
                <c:pt idx="536">
                  <c:v>0.993463041756558</c:v>
                </c:pt>
                <c:pt idx="537">
                  <c:v>0.993545305998273</c:v>
                </c:pt>
                <c:pt idx="538">
                  <c:v>0.993626068534038</c:v>
                </c:pt>
                <c:pt idx="539">
                  <c:v>0.993705352764602</c:v>
                </c:pt>
                <c:pt idx="540">
                  <c:v>0.993783181810112</c:v>
                </c:pt>
                <c:pt idx="541">
                  <c:v>0.993859578511816</c:v>
                </c:pt>
                <c:pt idx="542">
                  <c:v>0.993934565433787</c:v>
                </c:pt>
                <c:pt idx="543">
                  <c:v>0.994008164864665</c:v>
                </c:pt>
                <c:pt idx="544">
                  <c:v>0.994080398819424</c:v>
                </c:pt>
                <c:pt idx="545">
                  <c:v>0.994151289041164</c:v>
                </c:pt>
                <c:pt idx="546">
                  <c:v>0.994220857002914</c:v>
                </c:pt>
                <c:pt idx="547">
                  <c:v>0.994289123909462</c:v>
                </c:pt>
                <c:pt idx="548">
                  <c:v>0.994356110699199</c:v>
                </c:pt>
                <c:pt idx="549">
                  <c:v>0.994421838045987</c:v>
                </c:pt>
                <c:pt idx="550">
                  <c:v>0.994486326361033</c:v>
                </c:pt>
                <c:pt idx="551">
                  <c:v>0.994549595794793</c:v>
                </c:pt>
                <c:pt idx="552">
                  <c:v>0.994611666238877</c:v>
                </c:pt>
                <c:pt idx="553">
                  <c:v>0.994672557327983</c:v>
                </c:pt>
                <c:pt idx="554">
                  <c:v>0.994732288441837</c:v>
                </c:pt>
                <c:pt idx="555">
                  <c:v>0.994790878707142</c:v>
                </c:pt>
                <c:pt idx="556">
                  <c:v>0.994848346999553</c:v>
                </c:pt>
                <c:pt idx="557">
                  <c:v>0.994904711945651</c:v>
                </c:pt>
                <c:pt idx="558">
                  <c:v>0.994959991924936</c:v>
                </c:pt>
                <c:pt idx="559">
                  <c:v>0.995014205071826</c:v>
                </c:pt>
                <c:pt idx="560">
                  <c:v>0.99506736927767</c:v>
                </c:pt>
                <c:pt idx="561">
                  <c:v>0.995119502192767</c:v>
                </c:pt>
                <c:pt idx="562">
                  <c:v>0.995170621228392</c:v>
                </c:pt>
                <c:pt idx="563">
                  <c:v>0.995220743558838</c:v>
                </c:pt>
                <c:pt idx="564">
                  <c:v>0.995269886123454</c:v>
                </c:pt>
                <c:pt idx="565">
                  <c:v>0.995318065628698</c:v>
                </c:pt>
                <c:pt idx="566">
                  <c:v>0.995365298550194</c:v>
                </c:pt>
                <c:pt idx="567">
                  <c:v>0.995411601134793</c:v>
                </c:pt>
                <c:pt idx="568">
                  <c:v>0.995456989402638</c:v>
                </c:pt>
                <c:pt idx="569">
                  <c:v>0.995501479149235</c:v>
                </c:pt>
                <c:pt idx="570">
                  <c:v>0.995545085947529</c:v>
                </c:pt>
                <c:pt idx="571">
                  <c:v>0.995587825149982</c:v>
                </c:pt>
                <c:pt idx="572">
                  <c:v>0.995629711890648</c:v>
                </c:pt>
                <c:pt idx="573">
                  <c:v>0.995670761087261</c:v>
                </c:pt>
                <c:pt idx="574">
                  <c:v>0.995710987443312</c:v>
                </c:pt>
                <c:pt idx="575">
                  <c:v>0.995750405450138</c:v>
                </c:pt>
                <c:pt idx="576">
                  <c:v>0.995789029389004</c:v>
                </c:pt>
                <c:pt idx="577">
                  <c:v>0.995826873333188</c:v>
                </c:pt>
                <c:pt idx="578">
                  <c:v>0.995863951150062</c:v>
                </c:pt>
                <c:pt idx="579">
                  <c:v>0.99590027650318</c:v>
                </c:pt>
                <c:pt idx="580">
                  <c:v>0.995935862854351</c:v>
                </c:pt>
                <c:pt idx="581">
                  <c:v>0.995970723465724</c:v>
                </c:pt>
                <c:pt idx="582">
                  <c:v>0.996004871401861</c:v>
                </c:pt>
                <c:pt idx="583">
                  <c:v>0.996038319531809</c:v>
                </c:pt>
                <c:pt idx="584">
                  <c:v>0.996071080531174</c:v>
                </c:pt>
                <c:pt idx="585">
                  <c:v>0.99610316688418</c:v>
                </c:pt>
                <c:pt idx="586">
                  <c:v>0.996134590885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D$2:$D$588</c:f>
              <c:numCache>
                <c:formatCode>General</c:formatCode>
                <c:ptCount val="587"/>
                <c:pt idx="0">
                  <c:v>0.33206</c:v>
                </c:pt>
                <c:pt idx="1">
                  <c:v>0.33206</c:v>
                </c:pt>
                <c:pt idx="2">
                  <c:v>0.332059944868078</c:v>
                </c:pt>
                <c:pt idx="3">
                  <c:v>0.332059779472349</c:v>
                </c:pt>
                <c:pt idx="4">
                  <c:v>0.332059448681093</c:v>
                </c:pt>
                <c:pt idx="5">
                  <c:v>0.332058897362983</c:v>
                </c:pt>
                <c:pt idx="6">
                  <c:v>0.332058070387414</c:v>
                </c:pt>
                <c:pt idx="7">
                  <c:v>0.332056912624938</c:v>
                </c:pt>
                <c:pt idx="8">
                  <c:v>0.332055368947787</c:v>
                </c:pt>
                <c:pt idx="9">
                  <c:v>0.332053384230511</c:v>
                </c:pt>
                <c:pt idx="10">
                  <c:v>0.332050903350708</c:v>
                </c:pt>
                <c:pt idx="11">
                  <c:v>0.332047871189857</c:v>
                </c:pt>
                <c:pt idx="12">
                  <c:v>0.33204423263425</c:v>
                </c:pt>
                <c:pt idx="13">
                  <c:v>0.332039932576029</c:v>
                </c:pt>
                <c:pt idx="14">
                  <c:v>0.332034915914318</c:v>
                </c:pt>
                <c:pt idx="15">
                  <c:v>0.332029127556461</c:v>
                </c:pt>
                <c:pt idx="16">
                  <c:v>0.332022512419354</c:v>
                </c:pt>
                <c:pt idx="17">
                  <c:v>0.332015015430885</c:v>
                </c:pt>
                <c:pt idx="18">
                  <c:v>0.332006581531467</c:v>
                </c:pt>
                <c:pt idx="19">
                  <c:v>0.33199715567568</c:v>
                </c:pt>
                <c:pt idx="20">
                  <c:v>0.331986682834</c:v>
                </c:pt>
                <c:pt idx="21">
                  <c:v>0.331975107994647</c:v>
                </c:pt>
                <c:pt idx="22">
                  <c:v>0.331962376165511</c:v>
                </c:pt>
                <c:pt idx="23">
                  <c:v>0.331948432376198</c:v>
                </c:pt>
                <c:pt idx="24">
                  <c:v>0.331933221680164</c:v>
                </c:pt>
                <c:pt idx="25">
                  <c:v>0.331916689156952</c:v>
                </c:pt>
                <c:pt idx="26">
                  <c:v>0.331898779914528</c:v>
                </c:pt>
                <c:pt idx="27">
                  <c:v>0.331879439091718</c:v>
                </c:pt>
                <c:pt idx="28">
                  <c:v>0.331858611860743</c:v>
                </c:pt>
                <c:pt idx="29">
                  <c:v>0.331836243429854</c:v>
                </c:pt>
                <c:pt idx="30">
                  <c:v>0.331812279046064</c:v>
                </c:pt>
                <c:pt idx="31">
                  <c:v>0.331786663997981</c:v>
                </c:pt>
                <c:pt idx="32">
                  <c:v>0.331759343618737</c:v>
                </c:pt>
                <c:pt idx="33">
                  <c:v>0.331730263289019</c:v>
                </c:pt>
                <c:pt idx="34">
                  <c:v>0.331699368440195</c:v>
                </c:pt>
                <c:pt idx="35">
                  <c:v>0.331666604557536</c:v>
                </c:pt>
                <c:pt idx="36">
                  <c:v>0.331631917183541</c:v>
                </c:pt>
                <c:pt idx="37">
                  <c:v>0.331595251921353</c:v>
                </c:pt>
                <c:pt idx="38">
                  <c:v>0.331556554438279</c:v>
                </c:pt>
                <c:pt idx="39">
                  <c:v>0.331515770469397</c:v>
                </c:pt>
                <c:pt idx="40">
                  <c:v>0.331472845821266</c:v>
                </c:pt>
                <c:pt idx="41">
                  <c:v>0.331427726375732</c:v>
                </c:pt>
                <c:pt idx="42">
                  <c:v>0.331380358093825</c:v>
                </c:pt>
                <c:pt idx="43">
                  <c:v>0.331330687019753</c:v>
                </c:pt>
                <c:pt idx="44">
                  <c:v>0.331278659284989</c:v>
                </c:pt>
                <c:pt idx="45">
                  <c:v>0.331224221112458</c:v>
                </c:pt>
                <c:pt idx="46">
                  <c:v>0.331167318820807</c:v>
                </c:pt>
                <c:pt idx="47">
                  <c:v>0.331107898828776</c:v>
                </c:pt>
                <c:pt idx="48">
                  <c:v>0.331045907659661</c:v>
                </c:pt>
                <c:pt idx="49">
                  <c:v>0.330981291945861</c:v>
                </c:pt>
                <c:pt idx="50">
                  <c:v>0.330913998433528</c:v>
                </c:pt>
                <c:pt idx="51">
                  <c:v>0.330843973987297</c:v>
                </c:pt>
                <c:pt idx="52">
                  <c:v>0.330771165595113</c:v>
                </c:pt>
                <c:pt idx="53">
                  <c:v>0.330695520373143</c:v>
                </c:pt>
                <c:pt idx="54">
                  <c:v>0.330616985570779</c:v>
                </c:pt>
                <c:pt idx="55">
                  <c:v>0.330535508575726</c:v>
                </c:pt>
                <c:pt idx="56">
                  <c:v>0.330451036919183</c:v>
                </c:pt>
                <c:pt idx="57">
                  <c:v>0.330363518281101</c:v>
                </c:pt>
                <c:pt idx="58">
                  <c:v>0.330272900495537</c:v>
                </c:pt>
                <c:pt idx="59">
                  <c:v>0.330179131556084</c:v>
                </c:pt>
                <c:pt idx="60">
                  <c:v>0.330082159621389</c:v>
                </c:pt>
                <c:pt idx="61">
                  <c:v>0.329981933020755</c:v>
                </c:pt>
                <c:pt idx="62">
                  <c:v>0.32987840025982</c:v>
                </c:pt>
                <c:pt idx="63">
                  <c:v>0.329771510026323</c:v>
                </c:pt>
                <c:pt idx="64">
                  <c:v>0.329661211195946</c:v>
                </c:pt>
                <c:pt idx="65">
                  <c:v>0.329547452838236</c:v>
                </c:pt>
                <c:pt idx="66">
                  <c:v>0.329430184222604</c:v>
                </c:pt>
                <c:pt idx="67">
                  <c:v>0.329309354824407</c:v>
                </c:pt>
                <c:pt idx="68">
                  <c:v>0.329184914331094</c:v>
                </c:pt>
                <c:pt idx="69">
                  <c:v>0.329056812648439</c:v>
                </c:pt>
                <c:pt idx="70">
                  <c:v>0.328924999906839</c:v>
                </c:pt>
                <c:pt idx="71">
                  <c:v>0.32878942646769</c:v>
                </c:pt>
                <c:pt idx="72">
                  <c:v>0.328650042929827</c:v>
                </c:pt>
                <c:pt idx="73">
                  <c:v>0.328506800136044</c:v>
                </c:pt>
                <c:pt idx="74">
                  <c:v>0.32835964917967</c:v>
                </c:pt>
                <c:pt idx="75">
                  <c:v>0.328208541411225</c:v>
                </c:pt>
                <c:pt idx="76">
                  <c:v>0.328053428445131</c:v>
                </c:pt>
                <c:pt idx="77">
                  <c:v>0.327894262166494</c:v>
                </c:pt>
                <c:pt idx="78">
                  <c:v>0.327730994737944</c:v>
                </c:pt>
                <c:pt idx="79">
                  <c:v>0.327563578606545</c:v>
                </c:pt>
                <c:pt idx="80">
                  <c:v>0.327391966510751</c:v>
                </c:pt>
                <c:pt idx="81">
                  <c:v>0.327216111487436</c:v>
                </c:pt>
                <c:pt idx="82">
                  <c:v>0.327035966878968</c:v>
                </c:pt>
                <c:pt idx="83">
                  <c:v>0.326851486340348</c:v>
                </c:pt>
                <c:pt idx="84">
                  <c:v>0.326662623846393</c:v>
                </c:pt>
                <c:pt idx="85">
                  <c:v>0.32646933369898</c:v>
                </c:pt>
                <c:pt idx="86">
                  <c:v>0.326271570534336</c:v>
                </c:pt>
                <c:pt idx="87">
                  <c:v>0.326069289330372</c:v>
                </c:pt>
                <c:pt idx="88">
                  <c:v>0.325862445414077</c:v>
                </c:pt>
                <c:pt idx="89">
                  <c:v>0.325650994468937</c:v>
                </c:pt>
                <c:pt idx="90">
                  <c:v>0.325434892542419</c:v>
                </c:pt>
                <c:pt idx="91">
                  <c:v>0.325214096053477</c:v>
                </c:pt>
                <c:pt idx="92">
                  <c:v>0.324988561800111</c:v>
                </c:pt>
                <c:pt idx="93">
                  <c:v>0.324758246966954</c:v>
                </c:pt>
                <c:pt idx="94">
                  <c:v>0.324523109132899</c:v>
                </c:pt>
                <c:pt idx="95">
                  <c:v>0.324283106278759</c:v>
                </c:pt>
                <c:pt idx="96">
                  <c:v>0.324038196794957</c:v>
                </c:pt>
                <c:pt idx="97">
                  <c:v>0.323788339489245</c:v>
                </c:pt>
                <c:pt idx="98">
                  <c:v>0.323533493594452</c:v>
                </c:pt>
                <c:pt idx="99">
                  <c:v>0.323273618776253</c:v>
                </c:pt>
                <c:pt idx="100">
                  <c:v>0.323008675140964</c:v>
                </c:pt>
                <c:pt idx="101">
                  <c:v>0.322738623243359</c:v>
                </c:pt>
                <c:pt idx="102">
                  <c:v>0.322463424094497</c:v>
                </c:pt>
                <c:pt idx="103">
                  <c:v>0.322183039169577</c:v>
                </c:pt>
                <c:pt idx="104">
                  <c:v>0.321897430415795</c:v>
                </c:pt>
                <c:pt idx="105">
                  <c:v>0.321606560260221</c:v>
                </c:pt>
                <c:pt idx="106">
                  <c:v>0.32131039161768</c:v>
                </c:pt>
                <c:pt idx="107">
                  <c:v>0.321008887898642</c:v>
                </c:pt>
                <c:pt idx="108">
                  <c:v>0.320702013017112</c:v>
                </c:pt>
                <c:pt idx="109">
                  <c:v>0.32038973139853</c:v>
                </c:pt>
                <c:pt idx="110">
                  <c:v>0.320072007987658</c:v>
                </c:pt>
                <c:pt idx="111">
                  <c:v>0.319748808256477</c:v>
                </c:pt>
                <c:pt idx="112">
                  <c:v>0.319420098212069</c:v>
                </c:pt>
                <c:pt idx="113">
                  <c:v>0.31908584440449</c:v>
                </c:pt>
                <c:pt idx="114">
                  <c:v>0.318746013934643</c:v>
                </c:pt>
                <c:pt idx="115">
                  <c:v>0.318400574462119</c:v>
                </c:pt>
                <c:pt idx="116">
                  <c:v>0.318049494213041</c:v>
                </c:pt>
                <c:pt idx="117">
                  <c:v>0.317692741987877</c:v>
                </c:pt>
                <c:pt idx="118">
                  <c:v>0.317330287169231</c:v>
                </c:pt>
                <c:pt idx="119">
                  <c:v>0.31696209972962</c:v>
                </c:pt>
                <c:pt idx="120">
                  <c:v>0.31658815023921</c:v>
                </c:pt>
                <c:pt idx="121">
                  <c:v>0.316208409873535</c:v>
                </c:pt>
                <c:pt idx="122">
                  <c:v>0.315822850421173</c:v>
                </c:pt>
                <c:pt idx="123">
                  <c:v>0.315431444291393</c:v>
                </c:pt>
                <c:pt idx="124">
                  <c:v>0.315034164521762</c:v>
                </c:pt>
                <c:pt idx="125">
                  <c:v>0.314630984785712</c:v>
                </c:pt>
                <c:pt idx="126">
                  <c:v>0.314221879400057</c:v>
                </c:pt>
                <c:pt idx="127">
                  <c:v>0.313806823332475</c:v>
                </c:pt>
                <c:pt idx="128">
                  <c:v>0.313385792208926</c:v>
                </c:pt>
                <c:pt idx="129">
                  <c:v>0.312958762321031</c:v>
                </c:pt>
                <c:pt idx="130">
                  <c:v>0.312525710633386</c:v>
                </c:pt>
                <c:pt idx="131">
                  <c:v>0.312086614790823</c:v>
                </c:pt>
                <c:pt idx="132">
                  <c:v>0.311641453125605</c:v>
                </c:pt>
                <c:pt idx="133">
                  <c:v>0.311190204664563</c:v>
                </c:pt>
                <c:pt idx="134">
                  <c:v>0.31073284913616</c:v>
                </c:pt>
                <c:pt idx="135">
                  <c:v>0.310269366977487</c:v>
                </c:pt>
                <c:pt idx="136">
                  <c:v>0.309799739341188</c:v>
                </c:pt>
                <c:pt idx="137">
                  <c:v>0.309323948102307</c:v>
                </c:pt>
                <c:pt idx="138">
                  <c:v>0.308841975865054</c:v>
                </c:pt>
                <c:pt idx="139">
                  <c:v>0.308353805969492</c:v>
                </c:pt>
                <c:pt idx="140">
                  <c:v>0.307859422498139</c:v>
                </c:pt>
                <c:pt idx="141">
                  <c:v>0.307358810282481</c:v>
                </c:pt>
                <c:pt idx="142">
                  <c:v>0.306851954909394</c:v>
                </c:pt>
                <c:pt idx="143">
                  <c:v>0.306338842727473</c:v>
                </c:pt>
                <c:pt idx="144">
                  <c:v>0.305819460853261</c:v>
                </c:pt>
                <c:pt idx="145">
                  <c:v>0.305293797177386</c:v>
                </c:pt>
                <c:pt idx="146">
                  <c:v>0.304761840370584</c:v>
                </c:pt>
                <c:pt idx="147">
                  <c:v>0.304223579889626</c:v>
                </c:pt>
                <c:pt idx="148">
                  <c:v>0.303679005983134</c:v>
                </c:pt>
                <c:pt idx="149">
                  <c:v>0.303128109697279</c:v>
                </c:pt>
                <c:pt idx="150">
                  <c:v>0.302570882881374</c:v>
                </c:pt>
                <c:pt idx="151">
                  <c:v>0.302007318193342</c:v>
                </c:pt>
                <c:pt idx="152">
                  <c:v>0.30143740910507</c:v>
                </c:pt>
                <c:pt idx="153">
                  <c:v>0.300861149907635</c:v>
                </c:pt>
                <c:pt idx="154">
                  <c:v>0.300278535716403</c:v>
                </c:pt>
                <c:pt idx="155">
                  <c:v>0.299689562476007</c:v>
                </c:pt>
                <c:pt idx="156">
                  <c:v>0.299094226965183</c:v>
                </c:pt>
                <c:pt idx="157">
                  <c:v>0.298492526801479</c:v>
                </c:pt>
                <c:pt idx="158">
                  <c:v>0.297884460445822</c:v>
                </c:pt>
                <c:pt idx="159">
                  <c:v>0.29727002720695</c:v>
                </c:pt>
                <c:pt idx="160">
                  <c:v>0.296649227245695</c:v>
                </c:pt>
                <c:pt idx="161">
                  <c:v>0.296022061579126</c:v>
                </c:pt>
                <c:pt idx="162">
                  <c:v>0.295388532084538</c:v>
                </c:pt>
                <c:pt idx="163">
                  <c:v>0.294748641503297</c:v>
                </c:pt>
                <c:pt idx="164">
                  <c:v>0.294102393444529</c:v>
                </c:pt>
                <c:pt idx="165">
                  <c:v>0.293449792388646</c:v>
                </c:pt>
                <c:pt idx="166">
                  <c:v>0.292790843690725</c:v>
                </c:pt>
                <c:pt idx="167">
                  <c:v>0.292125553583718</c:v>
                </c:pt>
                <c:pt idx="168">
                  <c:v>0.291453929181502</c:v>
                </c:pt>
                <c:pt idx="169">
                  <c:v>0.290775978481759</c:v>
                </c:pt>
                <c:pt idx="170">
                  <c:v>0.290091710368695</c:v>
                </c:pt>
                <c:pt idx="171">
                  <c:v>0.289401134615576</c:v>
                </c:pt>
                <c:pt idx="172">
                  <c:v>0.288704261887105</c:v>
                </c:pt>
                <c:pt idx="173">
                  <c:v>0.288001103741615</c:v>
                </c:pt>
                <c:pt idx="174">
                  <c:v>0.287291672633085</c:v>
                </c:pt>
                <c:pt idx="175">
                  <c:v>0.286575981912977</c:v>
                </c:pt>
                <c:pt idx="176">
                  <c:v>0.285854045831894</c:v>
                </c:pt>
                <c:pt idx="177">
                  <c:v>0.285125879541049</c:v>
                </c:pt>
                <c:pt idx="178">
                  <c:v>0.284391499093553</c:v>
                </c:pt>
                <c:pt idx="179">
                  <c:v>0.283650921445511</c:v>
                </c:pt>
                <c:pt idx="180">
                  <c:v>0.282904164456928</c:v>
                </c:pt>
                <c:pt idx="181">
                  <c:v>0.282151246892429</c:v>
                </c:pt>
                <c:pt idx="182">
                  <c:v>0.281392188421778</c:v>
                </c:pt>
                <c:pt idx="183">
                  <c:v>0.280627009620204</c:v>
                </c:pt>
                <c:pt idx="184">
                  <c:v>0.279855731968535</c:v>
                </c:pt>
                <c:pt idx="185">
                  <c:v>0.279078377853124</c:v>
                </c:pt>
                <c:pt idx="186">
                  <c:v>0.278294970565584</c:v>
                </c:pt>
                <c:pt idx="187">
                  <c:v>0.277505534302315</c:v>
                </c:pt>
                <c:pt idx="188">
                  <c:v>0.276710094163831</c:v>
                </c:pt>
                <c:pt idx="189">
                  <c:v>0.27590867615388</c:v>
                </c:pt>
                <c:pt idx="190">
                  <c:v>0.275101307178361</c:v>
                </c:pt>
                <c:pt idx="191">
                  <c:v>0.274288015044033</c:v>
                </c:pt>
                <c:pt idx="192">
                  <c:v>0.273468828457013</c:v>
                </c:pt>
                <c:pt idx="193">
                  <c:v>0.272643777021069</c:v>
                </c:pt>
                <c:pt idx="194">
                  <c:v>0.271812891235699</c:v>
                </c:pt>
                <c:pt idx="195">
                  <c:v>0.270976202494001</c:v>
                </c:pt>
                <c:pt idx="196">
                  <c:v>0.270133743080331</c:v>
                </c:pt>
                <c:pt idx="197">
                  <c:v>0.269285546167743</c:v>
                </c:pt>
                <c:pt idx="198">
                  <c:v>0.268431645815226</c:v>
                </c:pt>
                <c:pt idx="199">
                  <c:v>0.267572076964712</c:v>
                </c:pt>
                <c:pt idx="200">
                  <c:v>0.266706875437883</c:v>
                </c:pt>
                <c:pt idx="201">
                  <c:v>0.265836077932755</c:v>
                </c:pt>
                <c:pt idx="202">
                  <c:v>0.264959722020044</c:v>
                </c:pt>
                <c:pt idx="203">
                  <c:v>0.264077846139325</c:v>
                </c:pt>
                <c:pt idx="204">
                  <c:v>0.263190489594964</c:v>
                </c:pt>
                <c:pt idx="205">
                  <c:v>0.262297692551842</c:v>
                </c:pt>
                <c:pt idx="206">
                  <c:v>0.261399496030857</c:v>
                </c:pt>
                <c:pt idx="207">
                  <c:v>0.26049594190421</c:v>
                </c:pt>
                <c:pt idx="208">
                  <c:v>0.259587072890476</c:v>
                </c:pt>
                <c:pt idx="209">
                  <c:v>0.258672932549461</c:v>
                </c:pt>
                <c:pt idx="210">
                  <c:v>0.257753565276833</c:v>
                </c:pt>
                <c:pt idx="211">
                  <c:v>0.256829016298549</c:v>
                </c:pt>
                <c:pt idx="212">
                  <c:v>0.255899331665061</c:v>
                </c:pt>
                <c:pt idx="213">
                  <c:v>0.254964558245302</c:v>
                </c:pt>
                <c:pt idx="214">
                  <c:v>0.254024743720472</c:v>
                </c:pt>
                <c:pt idx="215">
                  <c:v>0.253079936577591</c:v>
                </c:pt>
                <c:pt idx="216">
                  <c:v>0.252130186102857</c:v>
                </c:pt>
                <c:pt idx="217">
                  <c:v>0.251175542374782</c:v>
                </c:pt>
                <c:pt idx="218">
                  <c:v>0.250216056257116</c:v>
                </c:pt>
                <c:pt idx="219">
                  <c:v>0.249251779391569</c:v>
                </c:pt>
                <c:pt idx="220">
                  <c:v>0.248282764190316</c:v>
                </c:pt>
                <c:pt idx="221">
                  <c:v>0.247309063828296</c:v>
                </c:pt>
                <c:pt idx="222">
                  <c:v>0.246330732235312</c:v>
                </c:pt>
                <c:pt idx="223">
                  <c:v>0.24534782408791</c:v>
                </c:pt>
                <c:pt idx="224">
                  <c:v>0.244360394801073</c:v>
                </c:pt>
                <c:pt idx="225">
                  <c:v>0.243368500519699</c:v>
                </c:pt>
                <c:pt idx="226">
                  <c:v>0.242372198109884</c:v>
                </c:pt>
                <c:pt idx="227">
                  <c:v>0.241371545150009</c:v>
                </c:pt>
                <c:pt idx="228">
                  <c:v>0.240366599921623</c:v>
                </c:pt>
                <c:pt idx="229">
                  <c:v>0.239357421400136</c:v>
                </c:pt>
                <c:pt idx="230">
                  <c:v>0.238344069245319</c:v>
                </c:pt>
                <c:pt idx="231">
                  <c:v>0.237326603791612</c:v>
                </c:pt>
                <c:pt idx="232">
                  <c:v>0.236305086038243</c:v>
                </c:pt>
                <c:pt idx="233">
                  <c:v>0.235279577639161</c:v>
                </c:pt>
                <c:pt idx="234">
                  <c:v>0.234250140892781</c:v>
                </c:pt>
                <c:pt idx="235">
                  <c:v>0.23321683873156</c:v>
                </c:pt>
                <c:pt idx="236">
                  <c:v>0.232179734711373</c:v>
                </c:pt>
                <c:pt idx="237">
                  <c:v>0.231138893000733</c:v>
                </c:pt>
                <c:pt idx="238">
                  <c:v>0.230094378369823</c:v>
                </c:pt>
                <c:pt idx="239">
                  <c:v>0.229046256179364</c:v>
                </c:pt>
                <c:pt idx="240">
                  <c:v>0.22799459236931</c:v>
                </c:pt>
                <c:pt idx="241">
                  <c:v>0.22693945344738</c:v>
                </c:pt>
                <c:pt idx="242">
                  <c:v>0.225880906477429</c:v>
                </c:pt>
                <c:pt idx="243">
                  <c:v>0.224819019067654</c:v>
                </c:pt>
                <c:pt idx="244">
                  <c:v>0.223753859358649</c:v>
                </c:pt>
                <c:pt idx="245">
                  <c:v>0.222685496011303</c:v>
                </c:pt>
                <c:pt idx="246">
                  <c:v>0.221613998194553</c:v>
                </c:pt>
                <c:pt idx="247">
                  <c:v>0.22053943557298</c:v>
                </c:pt>
                <c:pt idx="248">
                  <c:v>0.219461878294276</c:v>
                </c:pt>
                <c:pt idx="249">
                  <c:v>0.218381396976562</c:v>
                </c:pt>
                <c:pt idx="250">
                  <c:v>0.217298062695568</c:v>
                </c:pt>
                <c:pt idx="251">
                  <c:v>0.216211946971688</c:v>
                </c:pt>
                <c:pt idx="252">
                  <c:v>0.215123121756901</c:v>
                </c:pt>
                <c:pt idx="253">
                  <c:v>0.214031659421568</c:v>
                </c:pt>
                <c:pt idx="254">
                  <c:v>0.212937632741108</c:v>
                </c:pt>
                <c:pt idx="255">
                  <c:v>0.211841114882556</c:v>
                </c:pt>
                <c:pt idx="256">
                  <c:v>0.210742179391007</c:v>
                </c:pt>
                <c:pt idx="257">
                  <c:v>0.209640900175952</c:v>
                </c:pt>
                <c:pt idx="258">
                  <c:v>0.208537351497507</c:v>
                </c:pt>
                <c:pt idx="259">
                  <c:v>0.207431607952541</c:v>
                </c:pt>
                <c:pt idx="260">
                  <c:v>0.206323744460704</c:v>
                </c:pt>
                <c:pt idx="261">
                  <c:v>0.205213836250369</c:v>
                </c:pt>
                <c:pt idx="262">
                  <c:v>0.204101958844478</c:v>
                </c:pt>
                <c:pt idx="263">
                  <c:v>0.202988188046305</c:v>
                </c:pt>
                <c:pt idx="264">
                  <c:v>0.201872599925139</c:v>
                </c:pt>
                <c:pt idx="265">
                  <c:v>0.200755270801895</c:v>
                </c:pt>
                <c:pt idx="266">
                  <c:v>0.199636277234645</c:v>
                </c:pt>
                <c:pt idx="267">
                  <c:v>0.198515696004091</c:v>
                </c:pt>
                <c:pt idx="268">
                  <c:v>0.197393604098969</c:v>
                </c:pt>
                <c:pt idx="269">
                  <c:v>0.196270078701396</c:v>
                </c:pt>
                <c:pt idx="270">
                  <c:v>0.195145197172165</c:v>
                </c:pt>
                <c:pt idx="271">
                  <c:v>0.194019037035994</c:v>
                </c:pt>
                <c:pt idx="272">
                  <c:v>0.19289167596672</c:v>
                </c:pt>
                <c:pt idx="273">
                  <c:v>0.191763191772465</c:v>
                </c:pt>
                <c:pt idx="274">
                  <c:v>0.190633662380762</c:v>
                </c:pt>
                <c:pt idx="275">
                  <c:v>0.189503165823647</c:v>
                </c:pt>
                <c:pt idx="276">
                  <c:v>0.188371780222731</c:v>
                </c:pt>
                <c:pt idx="277">
                  <c:v>0.187239583774251</c:v>
                </c:pt>
                <c:pt idx="278">
                  <c:v>0.186106654734097</c:v>
                </c:pt>
                <c:pt idx="279">
                  <c:v>0.184973071402836</c:v>
                </c:pt>
                <c:pt idx="280">
                  <c:v>0.183838912110725</c:v>
                </c:pt>
                <c:pt idx="281">
                  <c:v>0.182704255202722</c:v>
                </c:pt>
                <c:pt idx="282">
                  <c:v>0.181569179023502</c:v>
                </c:pt>
                <c:pt idx="283">
                  <c:v>0.180433761902475</c:v>
                </c:pt>
                <c:pt idx="284">
                  <c:v>0.179298082138825</c:v>
                </c:pt>
                <c:pt idx="285">
                  <c:v>0.178162217986554</c:v>
                </c:pt>
                <c:pt idx="286">
                  <c:v>0.177026247639561</c:v>
                </c:pt>
                <c:pt idx="287">
                  <c:v>0.175890249216735</c:v>
                </c:pt>
                <c:pt idx="288">
                  <c:v>0.174754300747089</c:v>
                </c:pt>
                <c:pt idx="289">
                  <c:v>0.17361848015492</c:v>
                </c:pt>
                <c:pt idx="290">
                  <c:v>0.172482865245023</c:v>
                </c:pt>
                <c:pt idx="291">
                  <c:v>0.171347533687936</c:v>
                </c:pt>
                <c:pt idx="292">
                  <c:v>0.170212563005243</c:v>
                </c:pt>
                <c:pt idx="293">
                  <c:v>0.169078030554932</c:v>
                </c:pt>
                <c:pt idx="294">
                  <c:v>0.167944013516807</c:v>
                </c:pt>
                <c:pt idx="295">
                  <c:v>0.166810588877969</c:v>
                </c:pt>
                <c:pt idx="296">
                  <c:v>0.165677833418364</c:v>
                </c:pt>
                <c:pt idx="297">
                  <c:v>0.164545823696404</c:v>
                </c:pt>
                <c:pt idx="298">
                  <c:v>0.163414636034659</c:v>
                </c:pt>
                <c:pt idx="299">
                  <c:v>0.162284346505648</c:v>
                </c:pt>
                <c:pt idx="300">
                  <c:v>0.161155030917695</c:v>
                </c:pt>
                <c:pt idx="301">
                  <c:v>0.160026764800893</c:v>
                </c:pt>
                <c:pt idx="302">
                  <c:v>0.158899623393154</c:v>
                </c:pt>
                <c:pt idx="303">
                  <c:v>0.157773681626365</c:v>
                </c:pt>
                <c:pt idx="304">
                  <c:v>0.156649014112638</c:v>
                </c:pt>
                <c:pt idx="305">
                  <c:v>0.155525695130682</c:v>
                </c:pt>
                <c:pt idx="306">
                  <c:v>0.154403798612274</c:v>
                </c:pt>
                <c:pt idx="307">
                  <c:v>0.153283398128857</c:v>
                </c:pt>
                <c:pt idx="308">
                  <c:v>0.152164566878253</c:v>
                </c:pt>
                <c:pt idx="309">
                  <c:v>0.151047377671499</c:v>
                </c:pt>
                <c:pt idx="310">
                  <c:v>0.149931902919821</c:v>
                </c:pt>
                <c:pt idx="311">
                  <c:v>0.148818214621728</c:v>
                </c:pt>
                <c:pt idx="312">
                  <c:v>0.147706384350253</c:v>
                </c:pt>
                <c:pt idx="313">
                  <c:v>0.146596483240329</c:v>
                </c:pt>
                <c:pt idx="314">
                  <c:v>0.145488581976311</c:v>
                </c:pt>
                <c:pt idx="315">
                  <c:v>0.144382750779645</c:v>
                </c:pt>
                <c:pt idx="316">
                  <c:v>0.143279059396689</c:v>
                </c:pt>
                <c:pt idx="317">
                  <c:v>0.142177577086686</c:v>
                </c:pt>
                <c:pt idx="318">
                  <c:v>0.141078372609903</c:v>
                </c:pt>
                <c:pt idx="319">
                  <c:v>0.139981514215925</c:v>
                </c:pt>
                <c:pt idx="320">
                  <c:v>0.138887069632114</c:v>
                </c:pt>
                <c:pt idx="321">
                  <c:v>0.137795106052243</c:v>
                </c:pt>
                <c:pt idx="322">
                  <c:v>0.136705690125294</c:v>
                </c:pt>
                <c:pt idx="323">
                  <c:v>0.135618887944438</c:v>
                </c:pt>
                <c:pt idx="324">
                  <c:v>0.134534765036185</c:v>
                </c:pt>
                <c:pt idx="325">
                  <c:v>0.133453386349725</c:v>
                </c:pt>
                <c:pt idx="326">
                  <c:v>0.13237481624644</c:v>
                </c:pt>
                <c:pt idx="327">
                  <c:v>0.131299118489618</c:v>
                </c:pt>
                <c:pt idx="328">
                  <c:v>0.13022635623434</c:v>
                </c:pt>
                <c:pt idx="329">
                  <c:v>0.129156592017571</c:v>
                </c:pt>
                <c:pt idx="330">
                  <c:v>0.128089887748441</c:v>
                </c:pt>
                <c:pt idx="331">
                  <c:v>0.127026304698722</c:v>
                </c:pt>
                <c:pt idx="332">
                  <c:v>0.125965903493505</c:v>
                </c:pt>
                <c:pt idx="333">
                  <c:v>0.124908744102084</c:v>
                </c:pt>
                <c:pt idx="334">
                  <c:v>0.123854885829031</c:v>
                </c:pt>
                <c:pt idx="335">
                  <c:v>0.122804387305493</c:v>
                </c:pt>
                <c:pt idx="336">
                  <c:v>0.121757306480683</c:v>
                </c:pt>
                <c:pt idx="337">
                  <c:v>0.12071370061359</c:v>
                </c:pt>
                <c:pt idx="338">
                  <c:v>0.119673626264898</c:v>
                </c:pt>
                <c:pt idx="339">
                  <c:v>0.118637139289115</c:v>
                </c:pt>
                <c:pt idx="340">
                  <c:v>0.117604294826924</c:v>
                </c:pt>
                <c:pt idx="341">
                  <c:v>0.116575147297745</c:v>
                </c:pt>
                <c:pt idx="342">
                  <c:v>0.115549750392519</c:v>
                </c:pt>
                <c:pt idx="343">
                  <c:v>0.114528157066708</c:v>
                </c:pt>
                <c:pt idx="344">
                  <c:v>0.113510419533521</c:v>
                </c:pt>
                <c:pt idx="345">
                  <c:v>0.112496589257354</c:v>
                </c:pt>
                <c:pt idx="346">
                  <c:v>0.111486716947466</c:v>
                </c:pt>
                <c:pt idx="347">
                  <c:v>0.110480852551865</c:v>
                </c:pt>
                <c:pt idx="348">
                  <c:v>0.109479045251428</c:v>
                </c:pt>
                <c:pt idx="349">
                  <c:v>0.108481343454246</c:v>
                </c:pt>
                <c:pt idx="350">
                  <c:v>0.107487794790195</c:v>
                </c:pt>
                <c:pt idx="351">
                  <c:v>0.10649844610573</c:v>
                </c:pt>
                <c:pt idx="352">
                  <c:v>0.105513343458916</c:v>
                </c:pt>
                <c:pt idx="353">
                  <c:v>0.10453253211468</c:v>
                </c:pt>
                <c:pt idx="354">
                  <c:v>0.103556056540293</c:v>
                </c:pt>
                <c:pt idx="355">
                  <c:v>0.102583960401085</c:v>
                </c:pt>
                <c:pt idx="356">
                  <c:v>0.101616286556383</c:v>
                </c:pt>
                <c:pt idx="357">
                  <c:v>0.100653077055684</c:v>
                </c:pt>
                <c:pt idx="358">
                  <c:v>0.0996943731350538</c:v>
                </c:pt>
                <c:pt idx="359">
                  <c:v>0.0987402152137567</c:v>
                </c:pt>
                <c:pt idx="360">
                  <c:v>0.0977906428911128</c:v>
                </c:pt>
                <c:pt idx="361">
                  <c:v>0.096845694943585</c:v>
                </c:pt>
                <c:pt idx="362">
                  <c:v>0.095905409322094</c:v>
                </c:pt>
                <c:pt idx="363">
                  <c:v>0.0949698231495615</c:v>
                </c:pt>
                <c:pt idx="364">
                  <c:v>0.0940389727186801</c:v>
                </c:pt>
                <c:pt idx="365">
                  <c:v>0.0931128934899103</c:v>
                </c:pt>
                <c:pt idx="366">
                  <c:v>0.0921916200897037</c:v>
                </c:pt>
                <c:pt idx="367">
                  <c:v>0.091275186308951</c:v>
                </c:pt>
                <c:pt idx="368">
                  <c:v>0.0903636251016545</c:v>
                </c:pt>
                <c:pt idx="369">
                  <c:v>0.0894569685838237</c:v>
                </c:pt>
                <c:pt idx="370">
                  <c:v>0.0885552480325935</c:v>
                </c:pt>
                <c:pt idx="371">
                  <c:v>0.0876584938855636</c:v>
                </c:pt>
                <c:pt idx="372">
                  <c:v>0.0867667357403572</c:v>
                </c:pt>
                <c:pt idx="373">
                  <c:v>0.085880002354399</c:v>
                </c:pt>
                <c:pt idx="374">
                  <c:v>0.0849983216449103</c:v>
                </c:pt>
                <c:pt idx="375">
                  <c:v>0.0841217206891197</c:v>
                </c:pt>
                <c:pt idx="376">
                  <c:v>0.0832502257246885</c:v>
                </c:pt>
                <c:pt idx="377">
                  <c:v>0.0823838621503481</c:v>
                </c:pt>
                <c:pt idx="378">
                  <c:v>0.0815226545267493</c:v>
                </c:pt>
                <c:pt idx="379">
                  <c:v>0.0806666265775204</c:v>
                </c:pt>
                <c:pt idx="380">
                  <c:v>0.0798158011905327</c:v>
                </c:pt>
                <c:pt idx="381">
                  <c:v>0.0789702004193716</c:v>
                </c:pt>
                <c:pt idx="382">
                  <c:v>0.0781298454850118</c:v>
                </c:pt>
                <c:pt idx="383">
                  <c:v>0.0772947567776937</c:v>
                </c:pt>
                <c:pt idx="384">
                  <c:v>0.0764649538589992</c:v>
                </c:pt>
                <c:pt idx="385">
                  <c:v>0.0756404554641255</c:v>
                </c:pt>
                <c:pt idx="386">
                  <c:v>0.0748212795043533</c:v>
                </c:pt>
                <c:pt idx="387">
                  <c:v>0.0740074430697087</c:v>
                </c:pt>
                <c:pt idx="388">
                  <c:v>0.0731989624318154</c:v>
                </c:pt>
                <c:pt idx="389">
                  <c:v>0.0723958530469346</c:v>
                </c:pt>
                <c:pt idx="390">
                  <c:v>0.0715981295591917</c:v>
                </c:pt>
                <c:pt idx="391">
                  <c:v>0.0708058058039855</c:v>
                </c:pt>
                <c:pt idx="392">
                  <c:v>0.0700188948115785</c:v>
                </c:pt>
                <c:pt idx="393">
                  <c:v>0.0692374088108651</c:v>
                </c:pt>
                <c:pt idx="394">
                  <c:v>0.0684613592333158</c:v>
                </c:pt>
                <c:pt idx="395">
                  <c:v>0.0676907567170933</c:v>
                </c:pt>
                <c:pt idx="396">
                  <c:v>0.06692561111134</c:v>
                </c:pt>
                <c:pt idx="397">
                  <c:v>0.0661659314806313</c:v>
                </c:pt>
                <c:pt idx="398">
                  <c:v>0.0654117261095949</c:v>
                </c:pt>
                <c:pt idx="399">
                  <c:v>0.0646630025076902</c:v>
                </c:pt>
                <c:pt idx="400">
                  <c:v>0.0639197674141479</c:v>
                </c:pt>
                <c:pt idx="401">
                  <c:v>0.0631820268030639</c:v>
                </c:pt>
                <c:pt idx="402">
                  <c:v>0.0624497858886473</c:v>
                </c:pt>
                <c:pt idx="403">
                  <c:v>0.0617230491306172</c:v>
                </c:pt>
                <c:pt idx="404">
                  <c:v>0.0610018202397468</c:v>
                </c:pt>
                <c:pt idx="405">
                  <c:v>0.0602861021835511</c:v>
                </c:pt>
                <c:pt idx="406">
                  <c:v>0.0595758971921148</c:v>
                </c:pt>
                <c:pt idx="407">
                  <c:v>0.0588712067640579</c:v>
                </c:pt>
                <c:pt idx="408">
                  <c:v>0.058172031672636</c:v>
                </c:pt>
                <c:pt idx="409">
                  <c:v>0.0574783719719705</c:v>
                </c:pt>
                <c:pt idx="410">
                  <c:v>0.0567902270034082</c:v>
                </c:pt>
                <c:pt idx="411">
                  <c:v>0.0561075954020044</c:v>
                </c:pt>
                <c:pt idx="412">
                  <c:v>0.0554304751031283</c:v>
                </c:pt>
                <c:pt idx="413">
                  <c:v>0.0547588633491855</c:v>
                </c:pt>
                <c:pt idx="414">
                  <c:v>0.0540927566964568</c:v>
                </c:pt>
                <c:pt idx="415">
                  <c:v>0.0534321510220476</c:v>
                </c:pt>
                <c:pt idx="416">
                  <c:v>0.0527770415309458</c:v>
                </c:pt>
                <c:pt idx="417">
                  <c:v>0.0521274227631854</c:v>
                </c:pt>
                <c:pt idx="418">
                  <c:v>0.0514832886011108</c:v>
                </c:pt>
                <c:pt idx="419">
                  <c:v>0.0508446322767403</c:v>
                </c:pt>
                <c:pt idx="420">
                  <c:v>0.0502114463792243</c:v>
                </c:pt>
                <c:pt idx="421">
                  <c:v>0.0495837228623953</c:v>
                </c:pt>
                <c:pt idx="422">
                  <c:v>0.0489614530524064</c:v>
                </c:pt>
                <c:pt idx="423">
                  <c:v>0.0483446276554547</c:v>
                </c:pt>
                <c:pt idx="424">
                  <c:v>0.0477332367655867</c:v>
                </c:pt>
                <c:pt idx="425">
                  <c:v>0.0471272698725818</c:v>
                </c:pt>
                <c:pt idx="426">
                  <c:v>0.0465267158699113</c:v>
                </c:pt>
                <c:pt idx="427">
                  <c:v>0.0459315630627684</c:v>
                </c:pt>
                <c:pt idx="428">
                  <c:v>0.045341799176168</c:v>
                </c:pt>
                <c:pt idx="429">
                  <c:v>0.04475741136311</c:v>
                </c:pt>
                <c:pt idx="430">
                  <c:v>0.0441783862128058</c:v>
                </c:pt>
                <c:pt idx="431">
                  <c:v>0.0436047097589628</c:v>
                </c:pt>
                <c:pt idx="432">
                  <c:v>0.0430363674881242</c:v>
                </c:pt>
                <c:pt idx="433">
                  <c:v>0.042473344348061</c:v>
                </c:pt>
                <c:pt idx="434">
                  <c:v>0.0419156247562125</c:v>
                </c:pt>
                <c:pt idx="435">
                  <c:v>0.0413631926081732</c:v>
                </c:pt>
                <c:pt idx="436">
                  <c:v>0.0408160312862208</c:v>
                </c:pt>
                <c:pt idx="437">
                  <c:v>0.0402741236678848</c:v>
                </c:pt>
                <c:pt idx="438">
                  <c:v>0.0397374521345498</c:v>
                </c:pt>
                <c:pt idx="439">
                  <c:v>0.0392059985800929</c:v>
                </c:pt>
                <c:pt idx="440">
                  <c:v>0.0386797444195498</c:v>
                </c:pt>
                <c:pt idx="441">
                  <c:v>0.0381586705978087</c:v>
                </c:pt>
                <c:pt idx="442">
                  <c:v>0.0376427575983263</c:v>
                </c:pt>
                <c:pt idx="443">
                  <c:v>0.0371319854518661</c:v>
                </c:pt>
                <c:pt idx="444">
                  <c:v>0.0366263337452526</c:v>
                </c:pt>
                <c:pt idx="445">
                  <c:v>0.0361257816301413</c:v>
                </c:pt>
                <c:pt idx="446">
                  <c:v>0.0356303078317997</c:v>
                </c:pt>
                <c:pt idx="447">
                  <c:v>0.0351398906578967</c:v>
                </c:pt>
                <c:pt idx="448">
                  <c:v>0.0346545080072987</c:v>
                </c:pt>
                <c:pt idx="449">
                  <c:v>0.0341741373788672</c:v>
                </c:pt>
                <c:pt idx="450">
                  <c:v>0.0336987558802579</c:v>
                </c:pt>
                <c:pt idx="451">
                  <c:v>0.0332283402367164</c:v>
                </c:pt>
                <c:pt idx="452">
                  <c:v>0.0327628667998678</c:v>
                </c:pt>
                <c:pt idx="453">
                  <c:v>0.0323023115564993</c:v>
                </c:pt>
                <c:pt idx="454">
                  <c:v>0.0318466501373311</c:v>
                </c:pt>
                <c:pt idx="455">
                  <c:v>0.0313958578257736</c:v>
                </c:pt>
                <c:pt idx="456">
                  <c:v>0.0309499095666693</c:v>
                </c:pt>
                <c:pt idx="457">
                  <c:v>0.0305087799750146</c:v>
                </c:pt>
                <c:pt idx="458">
                  <c:v>0.0300724433446619</c:v>
                </c:pt>
                <c:pt idx="459">
                  <c:v>0.0296408736569963</c:v>
                </c:pt>
                <c:pt idx="460">
                  <c:v>0.0292140445895872</c:v>
                </c:pt>
                <c:pt idx="461">
                  <c:v>0.0287919295248107</c:v>
                </c:pt>
                <c:pt idx="462">
                  <c:v>0.0283745015584413</c:v>
                </c:pt>
                <c:pt idx="463">
                  <c:v>0.0279617335082098</c:v>
                </c:pt>
                <c:pt idx="464">
                  <c:v>0.0275535979223259</c:v>
                </c:pt>
                <c:pt idx="465">
                  <c:v>0.0271500670879628</c:v>
                </c:pt>
                <c:pt idx="466">
                  <c:v>0.0267511130397017</c:v>
                </c:pt>
                <c:pt idx="467">
                  <c:v>0.0263567075679337</c:v>
                </c:pt>
                <c:pt idx="468">
                  <c:v>0.0259668222272184</c:v>
                </c:pt>
                <c:pt idx="469">
                  <c:v>0.0255814283445945</c:v>
                </c:pt>
                <c:pt idx="470">
                  <c:v>0.0252004970278433</c:v>
                </c:pt>
                <c:pt idx="471">
                  <c:v>0.0248239991737013</c:v>
                </c:pt>
                <c:pt idx="472">
                  <c:v>0.0244519054760199</c:v>
                </c:pt>
                <c:pt idx="473">
                  <c:v>0.0240841864338718</c:v>
                </c:pt>
                <c:pt idx="474">
                  <c:v>0.0237208123596006</c:v>
                </c:pt>
                <c:pt idx="475">
                  <c:v>0.0233617533868132</c:v>
                </c:pt>
                <c:pt idx="476">
                  <c:v>0.0230069794783116</c:v>
                </c:pt>
                <c:pt idx="477">
                  <c:v>0.0226564604339643</c:v>
                </c:pt>
                <c:pt idx="478">
                  <c:v>0.0223101658985142</c:v>
                </c:pt>
                <c:pt idx="479">
                  <c:v>0.0219680653693225</c:v>
                </c:pt>
                <c:pt idx="480">
                  <c:v>0.0216301282040457</c:v>
                </c:pt>
                <c:pt idx="481">
                  <c:v>0.0212963236282452</c:v>
                </c:pt>
                <c:pt idx="482">
                  <c:v>0.0209666207429286</c:v>
                </c:pt>
                <c:pt idx="483">
                  <c:v>0.0206409885320192</c:v>
                </c:pt>
                <c:pt idx="484">
                  <c:v>0.0203193958697542</c:v>
                </c:pt>
                <c:pt idx="485">
                  <c:v>0.0200018115280103</c:v>
                </c:pt>
                <c:pt idx="486">
                  <c:v>0.0196882041835535</c:v>
                </c:pt>
                <c:pt idx="487">
                  <c:v>0.0193785424252143</c:v>
                </c:pt>
                <c:pt idx="488">
                  <c:v>0.0190727947609855</c:v>
                </c:pt>
                <c:pt idx="489">
                  <c:v>0.0187709296250417</c:v>
                </c:pt>
                <c:pt idx="490">
                  <c:v>0.0184729153846806</c:v>
                </c:pt>
                <c:pt idx="491">
                  <c:v>0.0181787203471828</c:v>
                </c:pt>
                <c:pt idx="492">
                  <c:v>0.0178883127665917</c:v>
                </c:pt>
                <c:pt idx="493">
                  <c:v>0.01760166085041</c:v>
                </c:pt>
                <c:pt idx="494">
                  <c:v>0.0173187327662146</c:v>
                </c:pt>
                <c:pt idx="495">
                  <c:v>0.017039496648186</c:v>
                </c:pt>
                <c:pt idx="496">
                  <c:v>0.0167639206035546</c:v>
                </c:pt>
                <c:pt idx="497">
                  <c:v>0.0164919727189596</c:v>
                </c:pt>
                <c:pt idx="498">
                  <c:v>0.0162236210667237</c:v>
                </c:pt>
                <c:pt idx="499">
                  <c:v>0.0159588337110392</c:v>
                </c:pt>
                <c:pt idx="500">
                  <c:v>0.0156975787140673</c:v>
                </c:pt>
                <c:pt idx="501">
                  <c:v>0.0154398241419494</c:v>
                </c:pt>
                <c:pt idx="502">
                  <c:v>0.0151855380707287</c:v>
                </c:pt>
                <c:pt idx="503">
                  <c:v>0.014934688592184</c:v>
                </c:pt>
                <c:pt idx="504">
                  <c:v>0.014687243819572</c:v>
                </c:pt>
                <c:pt idx="505">
                  <c:v>0.0144431718932812</c:v>
                </c:pt>
                <c:pt idx="506">
                  <c:v>0.0142024409863936</c:v>
                </c:pt>
                <c:pt idx="507">
                  <c:v>0.0139650193101571</c:v>
                </c:pt>
                <c:pt idx="508">
                  <c:v>0.0137308751193647</c:v>
                </c:pt>
                <c:pt idx="509">
                  <c:v>0.0134999767176442</c:v>
                </c:pt>
                <c:pt idx="510">
                  <c:v>0.0132722924626547</c:v>
                </c:pt>
                <c:pt idx="511">
                  <c:v>0.0130477907711917</c:v>
                </c:pt>
                <c:pt idx="512">
                  <c:v>0.0128264401242003</c:v>
                </c:pt>
                <c:pt idx="513">
                  <c:v>0.0126082090716951</c:v>
                </c:pt>
                <c:pt idx="514">
                  <c:v>0.0123930662375895</c:v>
                </c:pt>
                <c:pt idx="515">
                  <c:v>0.0121809803244305</c:v>
                </c:pt>
                <c:pt idx="516">
                  <c:v>0.0119719201180433</c:v>
                </c:pt>
                <c:pt idx="517">
                  <c:v>0.0117658544920813</c:v>
                </c:pt>
                <c:pt idx="518">
                  <c:v>0.0115627524124859</c:v>
                </c:pt>
                <c:pt idx="519">
                  <c:v>0.011362582941852</c:v>
                </c:pt>
                <c:pt idx="520">
                  <c:v>0.0111653152437029</c:v>
                </c:pt>
                <c:pt idx="521">
                  <c:v>0.0109709185866725</c:v>
                </c:pt>
                <c:pt idx="522">
                  <c:v>0.0107793623485959</c:v>
                </c:pt>
                <c:pt idx="523">
                  <c:v>0.0105906160205078</c:v>
                </c:pt>
                <c:pt idx="524">
                  <c:v>0.010404649210551</c:v>
                </c:pt>
                <c:pt idx="525">
                  <c:v>0.0102214316477919</c:v>
                </c:pt>
                <c:pt idx="526">
                  <c:v>0.0100409331859468</c:v>
                </c:pt>
                <c:pt idx="527">
                  <c:v>0.00986312380701665</c:v>
                </c:pt>
                <c:pt idx="528">
                  <c:v>0.00968797362483279</c:v>
                </c:pt>
                <c:pt idx="529">
                  <c:v>0.00951545288851183</c:v>
                </c:pt>
                <c:pt idx="530">
                  <c:v>0.00934553198582201</c:v>
                </c:pt>
                <c:pt idx="531">
                  <c:v>0.00917818144646047</c:v>
                </c:pt>
                <c:pt idx="532">
                  <c:v>0.00901337194524213</c:v>
                </c:pt>
                <c:pt idx="533">
                  <c:v>0.00885107430520064</c:v>
                </c:pt>
                <c:pt idx="534">
                  <c:v>0.00869125950060205</c:v>
                </c:pt>
                <c:pt idx="535">
                  <c:v>0.00853389865987149</c:v>
                </c:pt>
                <c:pt idx="536">
                  <c:v>0.00837896306843372</c:v>
                </c:pt>
                <c:pt idx="537">
                  <c:v>0.00822642417146781</c:v>
                </c:pt>
                <c:pt idx="538">
                  <c:v>0.00807625357657686</c:v>
                </c:pt>
                <c:pt idx="539">
                  <c:v>0.00792842305637314</c:v>
                </c:pt>
                <c:pt idx="540">
                  <c:v>0.00778290455097948</c:v>
                </c:pt>
                <c:pt idx="541">
                  <c:v>0.00763967017044744</c:v>
                </c:pt>
                <c:pt idx="542">
                  <c:v>0.00749869219709301</c:v>
                </c:pt>
                <c:pt idx="543">
                  <c:v>0.00735994308775054</c:v>
                </c:pt>
                <c:pt idx="544">
                  <c:v>0.0072233954759456</c:v>
                </c:pt>
                <c:pt idx="545">
                  <c:v>0.00708902217398752</c:v>
                </c:pt>
                <c:pt idx="546">
                  <c:v>0.0069567961749824</c:v>
                </c:pt>
                <c:pt idx="547">
                  <c:v>0.00682669065476723</c:v>
                </c:pt>
                <c:pt idx="548">
                  <c:v>0.00669867897376609</c:v>
                </c:pt>
                <c:pt idx="549">
                  <c:v>0.0065727346787691</c:v>
                </c:pt>
                <c:pt idx="550">
                  <c:v>0.00644883150463494</c:v>
                </c:pt>
                <c:pt idx="551">
                  <c:v>0.00632694337591785</c:v>
                </c:pt>
                <c:pt idx="552">
                  <c:v>0.00620704440841985</c:v>
                </c:pt>
                <c:pt idx="553">
                  <c:v>0.00608910891066912</c:v>
                </c:pt>
                <c:pt idx="554">
                  <c:v>0.00597311138532531</c:v>
                </c:pt>
                <c:pt idx="555">
                  <c:v>0.00585902653051278</c:v>
                </c:pt>
                <c:pt idx="556">
                  <c:v>0.00574682924108249</c:v>
                </c:pt>
                <c:pt idx="557">
                  <c:v>0.0056364946098036</c:v>
                </c:pt>
                <c:pt idx="558">
                  <c:v>0.00552799792848559</c:v>
                </c:pt>
                <c:pt idx="559">
                  <c:v>0.00542131468903181</c:v>
                </c:pt>
                <c:pt idx="560">
                  <c:v>0.00531642058442545</c:v>
                </c:pt>
                <c:pt idx="561">
                  <c:v>0.00521329150964877</c:v>
                </c:pt>
                <c:pt idx="562">
                  <c:v>0.0051119035625366</c:v>
                </c:pt>
                <c:pt idx="563">
                  <c:v>0.005012233044565</c:v>
                </c:pt>
                <c:pt idx="564">
                  <c:v>0.0049142564615761</c:v>
                </c:pt>
                <c:pt idx="565">
                  <c:v>0.00481795052443994</c:v>
                </c:pt>
                <c:pt idx="566">
                  <c:v>0.00472329214965446</c:v>
                </c:pt>
                <c:pt idx="567">
                  <c:v>0.00463025845988439</c:v>
                </c:pt>
                <c:pt idx="568">
                  <c:v>0.00453882678444024</c:v>
                </c:pt>
                <c:pt idx="569">
                  <c:v>0.00444897465969811</c:v>
                </c:pt>
                <c:pt idx="570">
                  <c:v>0.00436067982946153</c:v>
                </c:pt>
                <c:pt idx="571">
                  <c:v>0.0042739202452661</c:v>
                </c:pt>
                <c:pt idx="572">
                  <c:v>0.00418867406662814</c:v>
                </c:pt>
                <c:pt idx="573">
                  <c:v>0.00410491966123805</c:v>
                </c:pt>
                <c:pt idx="574">
                  <c:v>0.00402263560509962</c:v>
                </c:pt>
                <c:pt idx="575">
                  <c:v>0.00394180068261613</c:v>
                </c:pt>
                <c:pt idx="576">
                  <c:v>0.00386239388662422</c:v>
                </c:pt>
                <c:pt idx="577">
                  <c:v>0.00378439441837665</c:v>
                </c:pt>
                <c:pt idx="578">
                  <c:v>0.00370778168747469</c:v>
                </c:pt>
                <c:pt idx="579">
                  <c:v>0.0036325353117514</c:v>
                </c:pt>
                <c:pt idx="580">
                  <c:v>0.00355863511710656</c:v>
                </c:pt>
                <c:pt idx="581">
                  <c:v>0.00348606113729434</c:v>
                </c:pt>
                <c:pt idx="582">
                  <c:v>0.00341479361366468</c:v>
                </c:pt>
                <c:pt idx="583">
                  <c:v>0.00334481299485928</c:v>
                </c:pt>
                <c:pt idx="584">
                  <c:v>0.00327609993646327</c:v>
                </c:pt>
                <c:pt idx="585">
                  <c:v>0.00320863530061347</c:v>
                </c:pt>
                <c:pt idx="586">
                  <c:v>0.003142400155564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E$2:$E$588</c:f>
              <c:numCache>
                <c:formatCode>General</c:formatCode>
                <c:ptCount val="587"/>
                <c:pt idx="0">
                  <c:v>-0</c:v>
                </c:pt>
                <c:pt idx="1">
                  <c:v>-5.51319218E-006</c:v>
                </c:pt>
                <c:pt idx="2">
                  <c:v>-1.6539572878579E-005</c:v>
                </c:pt>
                <c:pt idx="3">
                  <c:v>-3.3079125619349E-005</c:v>
                </c:pt>
                <c:pt idx="4">
                  <c:v>-5.5131811042099E-005</c:v>
                </c:pt>
                <c:pt idx="5">
                  <c:v>-8.26975568340733E-005</c:v>
                </c:pt>
                <c:pt idx="6">
                  <c:v>-0.000115776247661532</c:v>
                </c:pt>
                <c:pt idx="7">
                  <c:v>-0.000154367715101799</c:v>
                </c:pt>
                <c:pt idx="8">
                  <c:v>-0.000198471727576053</c:v>
                </c:pt>
                <c:pt idx="9">
                  <c:v>-0.000248087980283185</c:v>
                </c:pt>
                <c:pt idx="10">
                  <c:v>-0.0003032160851351</c:v>
                </c:pt>
                <c:pt idx="11">
                  <c:v>-0.00036385556069388</c:v>
                </c:pt>
                <c:pt idx="12">
                  <c:v>-0.000430005822111318</c:v>
                </c:pt>
                <c:pt idx="13">
                  <c:v>-0.000501666171071351</c:v>
                </c:pt>
                <c:pt idx="14">
                  <c:v>-0.000578835785736002</c:v>
                </c:pt>
                <c:pt idx="15">
                  <c:v>-0.000661513710695492</c:v>
                </c:pt>
                <c:pt idx="16">
                  <c:v>-0.000749698846923237</c:v>
                </c:pt>
                <c:pt idx="17">
                  <c:v>-0.000843389941736495</c:v>
                </c:pt>
                <c:pt idx="18">
                  <c:v>-0.000942585578763506</c:v>
                </c:pt>
                <c:pt idx="19">
                  <c:v>-0.00104728416791801</c:v>
                </c:pt>
                <c:pt idx="20">
                  <c:v>-0.00115748393538204</c:v>
                </c:pt>
                <c:pt idx="21">
                  <c:v>-0.00127318291359813</c:v>
                </c:pt>
                <c:pt idx="22">
                  <c:v>-0.00139437893127175</c:v>
                </c:pt>
                <c:pt idx="23">
                  <c:v>-0.00152106960338533</c:v>
                </c:pt>
                <c:pt idx="24">
                  <c:v>-0.00165325232122491</c:v>
                </c:pt>
                <c:pt idx="25">
                  <c:v>-0.00179092424242064</c:v>
                </c:pt>
                <c:pt idx="26">
                  <c:v>-0.00193408228100243</c:v>
                </c:pt>
                <c:pt idx="27">
                  <c:v>-0.00208272309747215</c:v>
                </c:pt>
                <c:pt idx="28">
                  <c:v>-0.0022368430888936</c:v>
                </c:pt>
                <c:pt idx="29">
                  <c:v>-0.00239643837900188</c:v>
                </c:pt>
                <c:pt idx="30">
                  <c:v>-0.00256150480833359</c:v>
                </c:pt>
                <c:pt idx="31">
                  <c:v>-0.00273203792437936</c:v>
                </c:pt>
                <c:pt idx="32">
                  <c:v>-0.00290803297176038</c:v>
                </c:pt>
                <c:pt idx="33">
                  <c:v>-0.00308948488243063</c:v>
                </c:pt>
                <c:pt idx="34">
                  <c:v>-0.00327638826590638</c:v>
                </c:pt>
                <c:pt idx="35">
                  <c:v>-0.00346873739952496</c:v>
                </c:pt>
                <c:pt idx="36">
                  <c:v>-0.00366652621873438</c:v>
                </c:pt>
                <c:pt idx="37">
                  <c:v>-0.00386974830741584</c:v>
                </c:pt>
                <c:pt idx="38">
                  <c:v>-0.00407839688824103</c:v>
                </c:pt>
                <c:pt idx="39">
                  <c:v>-0.00429246481306614</c:v>
                </c:pt>
                <c:pt idx="40">
                  <c:v>-0.0045119445533647</c:v>
                </c:pt>
                <c:pt idx="41">
                  <c:v>-0.00473682819070124</c:v>
                </c:pt>
                <c:pt idx="42">
                  <c:v>-0.00496710740724801</c:v>
                </c:pt>
                <c:pt idx="43">
                  <c:v>-0.00520277347634686</c:v>
                </c:pt>
                <c:pt idx="44">
                  <c:v>-0.00544381725311852</c:v>
                </c:pt>
                <c:pt idx="45">
                  <c:v>-0.00569022916512166</c:v>
                </c:pt>
                <c:pt idx="46">
                  <c:v>-0.00594199920306393</c:v>
                </c:pt>
                <c:pt idx="47">
                  <c:v>-0.00619911691156745</c:v>
                </c:pt>
                <c:pt idx="48">
                  <c:v>-0.00646157137999112</c:v>
                </c:pt>
                <c:pt idx="49">
                  <c:v>-0.00672935123331231</c:v>
                </c:pt>
                <c:pt idx="50">
                  <c:v>-0.00700244462307032</c:v>
                </c:pt>
                <c:pt idx="51">
                  <c:v>-0.00728083921837432</c:v>
                </c:pt>
                <c:pt idx="52">
                  <c:v>-0.00756452219697822</c:v>
                </c:pt>
                <c:pt idx="53">
                  <c:v>-0.00785348023642532</c:v>
                </c:pt>
                <c:pt idx="54">
                  <c:v>-0.00814769950526522</c:v>
                </c:pt>
                <c:pt idx="55">
                  <c:v>-0.00844716565434587</c:v>
                </c:pt>
                <c:pt idx="56">
                  <c:v>-0.00875186380818356</c:v>
                </c:pt>
                <c:pt idx="57">
                  <c:v>-0.00906177855641347</c:v>
                </c:pt>
                <c:pt idx="58">
                  <c:v>-0.00937689394532394</c:v>
                </c:pt>
                <c:pt idx="59">
                  <c:v>-0.00969719346947705</c:v>
                </c:pt>
                <c:pt idx="60">
                  <c:v>-0.0100226600634187</c:v>
                </c:pt>
                <c:pt idx="61">
                  <c:v>-0.0103532760934808</c:v>
                </c:pt>
                <c:pt idx="62">
                  <c:v>-0.0106890233496795</c:v>
                </c:pt>
                <c:pt idx="63">
                  <c:v>-0.0110298830377105</c:v>
                </c:pt>
                <c:pt idx="64">
                  <c:v>-0.0113758357710476</c:v>
                </c:pt>
                <c:pt idx="65">
                  <c:v>-0.0117268615631439</c:v>
                </c:pt>
                <c:pt idx="66">
                  <c:v>-0.0120829398197425</c:v>
                </c:pt>
                <c:pt idx="67">
                  <c:v>-0.0124440493312967</c:v>
                </c:pt>
                <c:pt idx="68">
                  <c:v>-0.0128101682655048</c:v>
                </c:pt>
                <c:pt idx="69">
                  <c:v>-0.0131812741599624</c:v>
                </c:pt>
                <c:pt idx="70">
                  <c:v>-0.0135573439149347</c:v>
                </c:pt>
                <c:pt idx="71">
                  <c:v>-0.013938353786253</c:v>
                </c:pt>
                <c:pt idx="72">
                  <c:v>-0.0143242793783377</c:v>
                </c:pt>
                <c:pt idx="73">
                  <c:v>-0.0147150956373526</c:v>
                </c:pt>
                <c:pt idx="74">
                  <c:v>-0.0151107768444918</c:v>
                </c:pt>
                <c:pt idx="75">
                  <c:v>-0.0155112966094045</c:v>
                </c:pt>
                <c:pt idx="76">
                  <c:v>-0.0159166278637595</c:v>
                </c:pt>
                <c:pt idx="77">
                  <c:v>-0.0163267428549544</c:v>
                </c:pt>
                <c:pt idx="78">
                  <c:v>-0.0167416131399709</c:v>
                </c:pt>
                <c:pt idx="79">
                  <c:v>-0.0171612095793814</c:v>
                </c:pt>
                <c:pt idx="80">
                  <c:v>-0.0175855023315091</c:v>
                </c:pt>
                <c:pt idx="81">
                  <c:v>-0.0180144608467463</c:v>
                </c:pt>
                <c:pt idx="82">
                  <c:v>-0.0184480538620322</c:v>
                </c:pt>
                <c:pt idx="83">
                  <c:v>-0.0188862493954963</c:v>
                </c:pt>
                <c:pt idx="84">
                  <c:v>-0.0193290147412686</c:v>
                </c:pt>
                <c:pt idx="85">
                  <c:v>-0.0197763164644614</c:v>
                </c:pt>
                <c:pt idx="86">
                  <c:v>-0.0202281203963251</c:v>
                </c:pt>
                <c:pt idx="87">
                  <c:v>-0.0206843916295826</c:v>
                </c:pt>
                <c:pt idx="88">
                  <c:v>-0.0211450945139447</c:v>
                </c:pt>
                <c:pt idx="89">
                  <c:v>-0.0216101926518105</c:v>
                </c:pt>
                <c:pt idx="90">
                  <c:v>-0.0220796488941556</c:v>
                </c:pt>
                <c:pt idx="91">
                  <c:v>-0.0225534253366129</c:v>
                </c:pt>
                <c:pt idx="92">
                  <c:v>-0.023031483315747</c:v>
                </c:pt>
                <c:pt idx="93">
                  <c:v>-0.0235137834055282</c:v>
                </c:pt>
                <c:pt idx="94">
                  <c:v>-0.0240002854140075</c:v>
                </c:pt>
                <c:pt idx="95">
                  <c:v>-0.0244909483801971</c:v>
                </c:pt>
                <c:pt idx="96">
                  <c:v>-0.0249857305711586</c:v>
                </c:pt>
                <c:pt idx="97">
                  <c:v>-0.0254845894793037</c:v>
                </c:pt>
                <c:pt idx="98">
                  <c:v>-0.0259874818199094</c:v>
                </c:pt>
                <c:pt idx="99">
                  <c:v>-0.0264943635288507</c:v>
                </c:pt>
                <c:pt idx="100">
                  <c:v>-0.0270051897605561</c:v>
                </c:pt>
                <c:pt idx="101">
                  <c:v>-0.0275199148861861</c:v>
                </c:pt>
                <c:pt idx="102">
                  <c:v>-0.0280384924920401</c:v>
                </c:pt>
                <c:pt idx="103">
                  <c:v>-0.0285608753781944</c:v>
                </c:pt>
                <c:pt idx="104">
                  <c:v>-0.0290870155573729</c:v>
                </c:pt>
                <c:pt idx="105">
                  <c:v>-0.0296168642540555</c:v>
                </c:pt>
                <c:pt idx="106">
                  <c:v>-0.0301503719038261</c:v>
                </c:pt>
                <c:pt idx="107">
                  <c:v>-0.030687488152963</c:v>
                </c:pt>
                <c:pt idx="108">
                  <c:v>-0.0312281618582751</c:v>
                </c:pt>
                <c:pt idx="109">
                  <c:v>-0.0317723410871867</c:v>
                </c:pt>
                <c:pt idx="110">
                  <c:v>-0.0323199731180731</c:v>
                </c:pt>
                <c:pt idx="111">
                  <c:v>-0.0328710044408499</c:v>
                </c:pt>
                <c:pt idx="112">
                  <c:v>-0.0334253807578198</c:v>
                </c:pt>
                <c:pt idx="113">
                  <c:v>-0.0339830469847773</c:v>
                </c:pt>
                <c:pt idx="114">
                  <c:v>-0.0345439472523759</c:v>
                </c:pt>
                <c:pt idx="115">
                  <c:v>-0.0351080249077592</c:v>
                </c:pt>
                <c:pt idx="116">
                  <c:v>-0.0356752225164583</c:v>
                </c:pt>
                <c:pt idx="117">
                  <c:v>-0.0362454818645584</c:v>
                </c:pt>
                <c:pt idx="118">
                  <c:v>-0.0368187439611361</c:v>
                </c:pt>
                <c:pt idx="119">
                  <c:v>-0.0373949490409703</c:v>
                </c:pt>
                <c:pt idx="120">
                  <c:v>-0.0379740365675283</c:v>
                </c:pt>
                <c:pt idx="121">
                  <c:v>-0.0385559452362293</c:v>
                </c:pt>
                <c:pt idx="122">
                  <c:v>-0.0391406129779871</c:v>
                </c:pt>
                <c:pt idx="123">
                  <c:v>-0.0397279769630346</c:v>
                </c:pt>
                <c:pt idx="124">
                  <c:v>-0.0403179736050298</c:v>
                </c:pt>
                <c:pt idx="125">
                  <c:v>-0.0409105385654483</c:v>
                </c:pt>
                <c:pt idx="126">
                  <c:v>-0.0415056067582603</c:v>
                </c:pt>
                <c:pt idx="127">
                  <c:v>-0.0421031123548964</c:v>
                </c:pt>
                <c:pt idx="128">
                  <c:v>-0.0427029887895016</c:v>
                </c:pt>
                <c:pt idx="129">
                  <c:v>-0.0433051687644804</c:v>
                </c:pt>
                <c:pt idx="130">
                  <c:v>-0.0439095842563331</c:v>
                </c:pt>
                <c:pt idx="131">
                  <c:v>-0.0445161665217843</c:v>
                </c:pt>
                <c:pt idx="132">
                  <c:v>-0.045124846104206</c:v>
                </c:pt>
                <c:pt idx="133">
                  <c:v>-0.0457355528403341</c:v>
                </c:pt>
                <c:pt idx="134">
                  <c:v>-0.0463482158672808</c:v>
                </c:pt>
                <c:pt idx="135">
                  <c:v>-0.0469627636298427</c:v>
                </c:pt>
                <c:pt idx="136">
                  <c:v>-0.0475791238881053</c:v>
                </c:pt>
                <c:pt idx="137">
                  <c:v>-0.0481972237253443</c:v>
                </c:pt>
                <c:pt idx="138">
                  <c:v>-0.0488169895562242</c:v>
                </c:pt>
                <c:pt idx="139">
                  <c:v>-0.0494383471352939</c:v>
                </c:pt>
                <c:pt idx="140">
                  <c:v>-0.0500612215657803</c:v>
                </c:pt>
                <c:pt idx="141">
                  <c:v>-0.0506855373086786</c:v>
                </c:pt>
                <c:pt idx="142">
                  <c:v>-0.0513112181921397</c:v>
                </c:pt>
                <c:pt idx="143">
                  <c:v>-0.0519381874211554</c:v>
                </c:pt>
                <c:pt idx="144">
                  <c:v>-0.0525663675875386</c:v>
                </c:pt>
                <c:pt idx="145">
                  <c:v>-0.0531956806802005</c:v>
                </c:pt>
                <c:pt idx="146">
                  <c:v>-0.0538260480957219</c:v>
                </c:pt>
                <c:pt idx="147">
                  <c:v>-0.0544573906492199</c:v>
                </c:pt>
                <c:pt idx="148">
                  <c:v>-0.0550896285855067</c:v>
                </c:pt>
                <c:pt idx="149">
                  <c:v>-0.0557226815905416</c:v>
                </c:pt>
                <c:pt idx="150">
                  <c:v>-0.0563564688031731</c:v>
                </c:pt>
                <c:pt idx="151">
                  <c:v>-0.0569909088271713</c:v>
                </c:pt>
                <c:pt idx="152">
                  <c:v>-0.0576259197435479</c:v>
                </c:pt>
                <c:pt idx="153">
                  <c:v>-0.0582614191231625</c:v>
                </c:pt>
                <c:pt idx="154">
                  <c:v>-0.0588973240396141</c:v>
                </c:pt>
                <c:pt idx="155">
                  <c:v>-0.059533551082414</c:v>
                </c:pt>
                <c:pt idx="156">
                  <c:v>-0.0601700163704409</c:v>
                </c:pt>
                <c:pt idx="157">
                  <c:v>-0.0608066355656726</c:v>
                </c:pt>
                <c:pt idx="158">
                  <c:v>-0.0614433238871949</c:v>
                </c:pt>
                <c:pt idx="159">
                  <c:v>-0.062079996125483</c:v>
                </c:pt>
                <c:pt idx="160">
                  <c:v>-0.0627165666569542</c:v>
                </c:pt>
                <c:pt idx="161">
                  <c:v>-0.0633529494587883</c:v>
                </c:pt>
                <c:pt idx="162">
                  <c:v>-0.0639890581240126</c:v>
                </c:pt>
                <c:pt idx="163">
                  <c:v>-0.0646248058768493</c:v>
                </c:pt>
                <c:pt idx="164">
                  <c:v>-0.065260105588321</c:v>
                </c:pt>
                <c:pt idx="165">
                  <c:v>-0.0658948697921114</c:v>
                </c:pt>
                <c:pt idx="166">
                  <c:v>-0.0665290107006778</c:v>
                </c:pt>
                <c:pt idx="167">
                  <c:v>-0.0671624402216111</c:v>
                </c:pt>
                <c:pt idx="168">
                  <c:v>-0.0677950699742404</c:v>
                </c:pt>
                <c:pt idx="169">
                  <c:v>-0.0684268113064768</c:v>
                </c:pt>
                <c:pt idx="170">
                  <c:v>-0.0690575753118941</c:v>
                </c:pt>
                <c:pt idx="171">
                  <c:v>-0.0696872728470398</c:v>
                </c:pt>
                <c:pt idx="172">
                  <c:v>-0.0703158145489749</c:v>
                </c:pt>
                <c:pt idx="173">
                  <c:v>-0.0709431108530345</c:v>
                </c:pt>
                <c:pt idx="174">
                  <c:v>-0.0715690720108076</c:v>
                </c:pt>
                <c:pt idx="175">
                  <c:v>-0.0721936081083292</c:v>
                </c:pt>
                <c:pt idx="176">
                  <c:v>-0.0728166290844804</c:v>
                </c:pt>
                <c:pt idx="177">
                  <c:v>-0.0734380447495919</c:v>
                </c:pt>
                <c:pt idx="178">
                  <c:v>-0.0740577648042439</c:v>
                </c:pt>
                <c:pt idx="179">
                  <c:v>-0.0746756988582591</c:v>
                </c:pt>
                <c:pt idx="180">
                  <c:v>-0.0752917564498817</c:v>
                </c:pt>
                <c:pt idx="181">
                  <c:v>-0.0759058470651375</c:v>
                </c:pt>
                <c:pt idx="182">
                  <c:v>-0.0765178801573686</c:v>
                </c:pt>
                <c:pt idx="183">
                  <c:v>-0.0771277651669376</c:v>
                </c:pt>
                <c:pt idx="184">
                  <c:v>-0.0777354115410938</c:v>
                </c:pt>
                <c:pt idx="185">
                  <c:v>-0.0783407287539974</c:v>
                </c:pt>
                <c:pt idx="186">
                  <c:v>-0.0789436263268926</c:v>
                </c:pt>
                <c:pt idx="187">
                  <c:v>-0.0795440138484255</c:v>
                </c:pt>
                <c:pt idx="188">
                  <c:v>-0.080141800995099</c:v>
                </c:pt>
                <c:pt idx="189">
                  <c:v>-0.0807368975518577</c:v>
                </c:pt>
                <c:pt idx="190">
                  <c:v>-0.0813292134327967</c:v>
                </c:pt>
                <c:pt idx="191">
                  <c:v>-0.0819186587019879</c:v>
                </c:pt>
                <c:pt idx="192">
                  <c:v>-0.0825051435944143</c:v>
                </c:pt>
                <c:pt idx="193">
                  <c:v>-0.0830885785370082</c:v>
                </c:pt>
                <c:pt idx="194">
                  <c:v>-0.0836688741697837</c:v>
                </c:pt>
                <c:pt idx="195">
                  <c:v>-0.0842459413670571</c:v>
                </c:pt>
                <c:pt idx="196">
                  <c:v>-0.084819691258748</c:v>
                </c:pt>
                <c:pt idx="197">
                  <c:v>-0.0853900352517521</c:v>
                </c:pt>
                <c:pt idx="198">
                  <c:v>-0.0859568850513801</c:v>
                </c:pt>
                <c:pt idx="199">
                  <c:v>-0.086520152682853</c:v>
                </c:pt>
                <c:pt idx="200">
                  <c:v>-0.0870797505128468</c:v>
                </c:pt>
                <c:pt idx="201">
                  <c:v>-0.0876355912710792</c:v>
                </c:pt>
                <c:pt idx="202">
                  <c:v>-0.0881875880719287</c:v>
                </c:pt>
                <c:pt idx="203">
                  <c:v>-0.0887356544360796</c:v>
                </c:pt>
                <c:pt idx="204">
                  <c:v>-0.0892797043121839</c:v>
                </c:pt>
                <c:pt idx="205">
                  <c:v>-0.0898196520985319</c:v>
                </c:pt>
                <c:pt idx="206">
                  <c:v>-0.0903554126647232</c:v>
                </c:pt>
                <c:pt idx="207">
                  <c:v>-0.09088690137333</c:v>
                </c:pt>
                <c:pt idx="208">
                  <c:v>-0.0914140341015443</c:v>
                </c:pt>
                <c:pt idx="209">
                  <c:v>-0.0919367272627991</c:v>
                </c:pt>
                <c:pt idx="210">
                  <c:v>-0.092454897828358</c:v>
                </c:pt>
                <c:pt idx="211">
                  <c:v>-0.0929684633488611</c:v>
                </c:pt>
                <c:pt idx="212">
                  <c:v>-0.0934773419758218</c:v>
                </c:pt>
                <c:pt idx="213">
                  <c:v>-0.093981452483063</c:v>
                </c:pt>
                <c:pt idx="214">
                  <c:v>-0.0944807142880865</c:v>
                </c:pt>
                <c:pt idx="215">
                  <c:v>-0.0949750474733649</c:v>
                </c:pt>
                <c:pt idx="216">
                  <c:v>-0.0954643728075485</c:v>
                </c:pt>
                <c:pt idx="217">
                  <c:v>-0.0959486117665781</c:v>
                </c:pt>
                <c:pt idx="218">
                  <c:v>-0.0964276865546944</c:v>
                </c:pt>
                <c:pt idx="219">
                  <c:v>-0.0969015201253361</c:v>
                </c:pt>
                <c:pt idx="220">
                  <c:v>-0.0973700362019175</c:v>
                </c:pt>
                <c:pt idx="221">
                  <c:v>-0.097833159298476</c:v>
                </c:pt>
                <c:pt idx="222">
                  <c:v>-0.0982908147401829</c:v>
                </c:pt>
                <c:pt idx="223">
                  <c:v>-0.0987429286837059</c:v>
                </c:pt>
                <c:pt idx="224">
                  <c:v>-0.0991894281374167</c:v>
                </c:pt>
                <c:pt idx="225">
                  <c:v>-0.0996302409814347</c:v>
                </c:pt>
                <c:pt idx="226">
                  <c:v>-0.100065295987496</c:v>
                </c:pt>
                <c:pt idx="227">
                  <c:v>-0.100494522838644</c:v>
                </c:pt>
                <c:pt idx="228">
                  <c:v>-0.100917852148723</c:v>
                </c:pt>
                <c:pt idx="229">
                  <c:v>-0.101335215481683</c:v>
                </c:pt>
                <c:pt idx="230">
                  <c:v>-0.101746545370667</c:v>
                </c:pt>
                <c:pt idx="231">
                  <c:v>-0.102151775336887</c:v>
                </c:pt>
                <c:pt idx="232">
                  <c:v>-0.102550839908276</c:v>
                </c:pt>
                <c:pt idx="233">
                  <c:v>-0.102943674637907</c:v>
                </c:pt>
                <c:pt idx="234">
                  <c:v>-0.103330216122165</c:v>
                </c:pt>
                <c:pt idx="235">
                  <c:v>-0.103710402018681</c:v>
                </c:pt>
                <c:pt idx="236">
                  <c:v>-0.104084171063998</c:v>
                </c:pt>
                <c:pt idx="237">
                  <c:v>-0.104451463090974</c:v>
                </c:pt>
                <c:pt idx="238">
                  <c:v>-0.104812219045917</c:v>
                </c:pt>
                <c:pt idx="239">
                  <c:v>-0.105166381005429</c:v>
                </c:pt>
                <c:pt idx="240">
                  <c:v>-0.105513892192968</c:v>
                </c:pt>
                <c:pt idx="241">
                  <c:v>-0.105854696995107</c:v>
                </c:pt>
                <c:pt idx="242">
                  <c:v>-0.106188740977497</c:v>
                </c:pt>
                <c:pt idx="243">
                  <c:v>-0.106515970900508</c:v>
                </c:pt>
                <c:pt idx="244">
                  <c:v>-0.106836334734552</c:v>
                </c:pt>
                <c:pt idx="245">
                  <c:v>-0.107149781675088</c:v>
                </c:pt>
                <c:pt idx="246">
                  <c:v>-0.107456262157281</c:v>
                </c:pt>
                <c:pt idx="247">
                  <c:v>-0.107755727870328</c:v>
                </c:pt>
                <c:pt idx="248">
                  <c:v>-0.108048131771433</c:v>
                </c:pt>
                <c:pt idx="249">
                  <c:v>-0.108333428099425</c:v>
                </c:pt>
                <c:pt idx="250">
                  <c:v>-0.108611572388021</c:v>
                </c:pt>
                <c:pt idx="251">
                  <c:v>-0.108882521478716</c:v>
                </c:pt>
                <c:pt idx="252">
                  <c:v>-0.109146233533299</c:v>
                </c:pt>
                <c:pt idx="253">
                  <c:v>-0.109402668045993</c:v>
                </c:pt>
                <c:pt idx="254">
                  <c:v>-0.109651785855203</c:v>
                </c:pt>
                <c:pt idx="255">
                  <c:v>-0.109893549154877</c:v>
                </c:pt>
                <c:pt idx="256">
                  <c:v>-0.110127921505467</c:v>
                </c:pt>
                <c:pt idx="257">
                  <c:v>-0.110354867844489</c:v>
                </c:pt>
                <c:pt idx="258">
                  <c:v>-0.110574354496667</c:v>
                </c:pt>
                <c:pt idx="259">
                  <c:v>-0.110786349183676</c:v>
                </c:pt>
                <c:pt idx="260">
                  <c:v>-0.110990821033456</c:v>
                </c:pt>
                <c:pt idx="261">
                  <c:v>-0.111187740589106</c:v>
                </c:pt>
                <c:pt idx="262">
                  <c:v>-0.111377079817351</c:v>
                </c:pt>
                <c:pt idx="263">
                  <c:v>-0.111558812116577</c:v>
                </c:pt>
                <c:pt idx="264">
                  <c:v>-0.111732912324428</c:v>
                </c:pt>
                <c:pt idx="265">
                  <c:v>-0.111899356724964</c:v>
                </c:pt>
                <c:pt idx="266">
                  <c:v>-0.112058123055371</c:v>
                </c:pt>
                <c:pt idx="267">
                  <c:v>-0.11220919051223</c:v>
                </c:pt>
                <c:pt idx="268">
                  <c:v>-0.11235253975733</c:v>
                </c:pt>
                <c:pt idx="269">
                  <c:v>-0.112488152923025</c:v>
                </c:pt>
                <c:pt idx="270">
                  <c:v>-0.112616013617141</c:v>
                </c:pt>
                <c:pt idx="271">
                  <c:v>-0.112736106927412</c:v>
                </c:pt>
                <c:pt idx="272">
                  <c:v>-0.112848419425468</c:v>
                </c:pt>
                <c:pt idx="273">
                  <c:v>-0.112952939170341</c:v>
                </c:pt>
                <c:pt idx="274">
                  <c:v>-0.113049655711518</c:v>
                </c:pt>
                <c:pt idx="275">
                  <c:v>-0.113138560091518</c:v>
                </c:pt>
                <c:pt idx="276">
                  <c:v>-0.113219644848003</c:v>
                </c:pt>
                <c:pt idx="277">
                  <c:v>-0.113292904015409</c:v>
                </c:pt>
                <c:pt idx="278">
                  <c:v>-0.113358333126114</c:v>
                </c:pt>
                <c:pt idx="279">
                  <c:v>-0.113415929211124</c:v>
                </c:pt>
                <c:pt idx="280">
                  <c:v>-0.113465690800289</c:v>
                </c:pt>
                <c:pt idx="281">
                  <c:v>-0.113507617922041</c:v>
                </c:pt>
                <c:pt idx="282">
                  <c:v>-0.113541712102655</c:v>
                </c:pt>
                <c:pt idx="283">
                  <c:v>-0.11356797636504</c:v>
                </c:pt>
                <c:pt idx="284">
                  <c:v>-0.113586415227047</c:v>
                </c:pt>
                <c:pt idx="285">
                  <c:v>-0.113597034699304</c:v>
                </c:pt>
                <c:pt idx="286">
                  <c:v>-0.113599842282583</c:v>
                </c:pt>
                <c:pt idx="287">
                  <c:v>-0.113594846964682</c:v>
                </c:pt>
                <c:pt idx="288">
                  <c:v>-0.113582059216843</c:v>
                </c:pt>
                <c:pt idx="289">
                  <c:v>-0.113561490989694</c:v>
                </c:pt>
                <c:pt idx="290">
                  <c:v>-0.113533155708723</c:v>
                </c:pt>
                <c:pt idx="291">
                  <c:v>-0.113497068269286</c:v>
                </c:pt>
                <c:pt idx="292">
                  <c:v>-0.113453245031138</c:v>
                </c:pt>
                <c:pt idx="293">
                  <c:v>-0.11340170381252</c:v>
                </c:pt>
                <c:pt idx="294">
                  <c:v>-0.113342463883762</c:v>
                </c:pt>
                <c:pt idx="295">
                  <c:v>-0.113275545960444</c:v>
                </c:pt>
                <c:pt idx="296">
                  <c:v>-0.113200972196093</c:v>
                </c:pt>
                <c:pt idx="297">
                  <c:v>-0.113118766174426</c:v>
                </c:pt>
                <c:pt idx="298">
                  <c:v>-0.113028952901151</c:v>
                </c:pt>
                <c:pt idx="299">
                  <c:v>-0.112931558795314</c:v>
                </c:pt>
                <c:pt idx="300">
                  <c:v>-0.112826611680206</c:v>
                </c:pt>
                <c:pt idx="301">
                  <c:v>-0.112714140773833</c:v>
                </c:pt>
                <c:pt idx="302">
                  <c:v>-0.112594176678951</c:v>
                </c:pt>
                <c:pt idx="303">
                  <c:v>-0.112466751372669</c:v>
                </c:pt>
                <c:pt idx="304">
                  <c:v>-0.112331898195631</c:v>
                </c:pt>
                <c:pt idx="305">
                  <c:v>-0.112189651840774</c:v>
                </c:pt>
                <c:pt idx="306">
                  <c:v>-0.112040048341666</c:v>
                </c:pt>
                <c:pt idx="307">
                  <c:v>-0.111883125060449</c:v>
                </c:pt>
                <c:pt idx="308">
                  <c:v>-0.111718920675354</c:v>
                </c:pt>
                <c:pt idx="309">
                  <c:v>-0.11154747516784</c:v>
                </c:pt>
                <c:pt idx="310">
                  <c:v>-0.111368829809318</c:v>
                </c:pt>
                <c:pt idx="311">
                  <c:v>-0.111183027147503</c:v>
                </c:pt>
                <c:pt idx="312">
                  <c:v>-0.110990110992375</c:v>
                </c:pt>
                <c:pt idx="313">
                  <c:v>-0.11079012640177</c:v>
                </c:pt>
                <c:pt idx="314">
                  <c:v>-0.110583119666591</c:v>
                </c:pt>
                <c:pt idx="315">
                  <c:v>-0.110369138295675</c:v>
                </c:pt>
                <c:pt idx="316">
                  <c:v>-0.110148231000283</c:v>
                </c:pt>
                <c:pt idx="317">
                  <c:v>-0.109920447678257</c:v>
                </c:pt>
                <c:pt idx="318">
                  <c:v>-0.109685839397825</c:v>
                </c:pt>
                <c:pt idx="319">
                  <c:v>-0.10944445838108</c:v>
                </c:pt>
                <c:pt idx="320">
                  <c:v>-0.10919635798712</c:v>
                </c:pt>
                <c:pt idx="321">
                  <c:v>-0.108941592694881</c:v>
                </c:pt>
                <c:pt idx="322">
                  <c:v>-0.108680218085648</c:v>
                </c:pt>
                <c:pt idx="323">
                  <c:v>-0.108412290825264</c:v>
                </c:pt>
                <c:pt idx="324">
                  <c:v>-0.108137868646046</c:v>
                </c:pt>
                <c:pt idx="325">
                  <c:v>-0.107857010328409</c:v>
                </c:pt>
                <c:pt idx="326">
                  <c:v>-0.107569775682206</c:v>
                </c:pt>
                <c:pt idx="327">
                  <c:v>-0.107276225527805</c:v>
                </c:pt>
                <c:pt idx="328">
                  <c:v>-0.106976421676893</c:v>
                </c:pt>
                <c:pt idx="329">
                  <c:v>-0.10667042691303</c:v>
                </c:pt>
                <c:pt idx="330">
                  <c:v>-0.106358304971952</c:v>
                </c:pt>
                <c:pt idx="331">
                  <c:v>-0.106040120521641</c:v>
                </c:pt>
                <c:pt idx="332">
                  <c:v>-0.105715939142159</c:v>
                </c:pt>
                <c:pt idx="333">
                  <c:v>-0.105385827305265</c:v>
                </c:pt>
                <c:pt idx="334">
                  <c:v>-0.105049852353824</c:v>
                </c:pt>
                <c:pt idx="335">
                  <c:v>-0.104708082480998</c:v>
                </c:pt>
                <c:pt idx="336">
                  <c:v>-0.104360586709266</c:v>
                </c:pt>
                <c:pt idx="337">
                  <c:v>-0.104007434869235</c:v>
                </c:pt>
                <c:pt idx="338">
                  <c:v>-0.103648697578296</c:v>
                </c:pt>
                <c:pt idx="339">
                  <c:v>-0.103284446219097</c:v>
                </c:pt>
                <c:pt idx="340">
                  <c:v>-0.102914752917869</c:v>
                </c:pt>
                <c:pt idx="341">
                  <c:v>-0.102539690522601</c:v>
                </c:pt>
                <c:pt idx="342">
                  <c:v>-0.102159332581073</c:v>
                </c:pt>
                <c:pt idx="343">
                  <c:v>-0.101773753318763</c:v>
                </c:pt>
                <c:pt idx="344">
                  <c:v>-0.101383027616635</c:v>
                </c:pt>
                <c:pt idx="345">
                  <c:v>-0.10098723098881</c:v>
                </c:pt>
                <c:pt idx="346">
                  <c:v>-0.100586439560142</c:v>
                </c:pt>
                <c:pt idx="347">
                  <c:v>-0.1001807300437</c:v>
                </c:pt>
                <c:pt idx="348">
                  <c:v>-0.099770179718164</c:v>
                </c:pt>
                <c:pt idx="349">
                  <c:v>-0.0993548664051516</c:v>
                </c:pt>
                <c:pt idx="350">
                  <c:v>-0.0989348684464792</c:v>
                </c:pt>
                <c:pt idx="351">
                  <c:v>-0.0985102646813679</c:v>
                </c:pt>
                <c:pt idx="352">
                  <c:v>-0.0980811344236048</c:v>
                </c:pt>
                <c:pt idx="353">
                  <c:v>-0.0976475574386683</c:v>
                </c:pt>
                <c:pt idx="354">
                  <c:v>-0.0972096139208255</c:v>
                </c:pt>
                <c:pt idx="355">
                  <c:v>-0.0967673844702135</c:v>
                </c:pt>
                <c:pt idx="356">
                  <c:v>-0.0963209500699114</c:v>
                </c:pt>
                <c:pt idx="357">
                  <c:v>-0.0958703920630129</c:v>
                </c:pt>
                <c:pt idx="358">
                  <c:v>-0.0954157921297098</c:v>
                </c:pt>
                <c:pt idx="359">
                  <c:v>-0.0949572322643931</c:v>
                </c:pt>
                <c:pt idx="360">
                  <c:v>-0.0944947947527827</c:v>
                </c:pt>
                <c:pt idx="361">
                  <c:v>-0.0940285621490939</c:v>
                </c:pt>
                <c:pt idx="362">
                  <c:v>-0.0935586172532493</c:v>
                </c:pt>
                <c:pt idx="363">
                  <c:v>-0.093085043088145</c:v>
                </c:pt>
                <c:pt idx="364">
                  <c:v>-0.0926079228769803</c:v>
                </c:pt>
                <c:pt idx="365">
                  <c:v>-0.0921273400206584</c:v>
                </c:pt>
                <c:pt idx="366">
                  <c:v>-0.0916433780752682</c:v>
                </c:pt>
                <c:pt idx="367">
                  <c:v>-0.0911561207296539</c:v>
                </c:pt>
                <c:pt idx="368">
                  <c:v>-0.0906656517830822</c:v>
                </c:pt>
                <c:pt idx="369">
                  <c:v>-0.0901720551230145</c:v>
                </c:pt>
                <c:pt idx="370">
                  <c:v>-0.0896754147029922</c:v>
                </c:pt>
                <c:pt idx="371">
                  <c:v>-0.0891758145206435</c:v>
                </c:pt>
                <c:pt idx="372">
                  <c:v>-0.0886733385958201</c:v>
                </c:pt>
                <c:pt idx="373">
                  <c:v>-0.0881680709488701</c:v>
                </c:pt>
                <c:pt idx="374">
                  <c:v>-0.0876600955790559</c:v>
                </c:pt>
                <c:pt idx="375">
                  <c:v>-0.087149496443125</c:v>
                </c:pt>
                <c:pt idx="376">
                  <c:v>-0.0866363574340398</c:v>
                </c:pt>
                <c:pt idx="377">
                  <c:v>-0.086120762359875</c:v>
                </c:pt>
                <c:pt idx="378">
                  <c:v>-0.085602794922889</c:v>
                </c:pt>
                <c:pt idx="379">
                  <c:v>-0.0850825386987766</c:v>
                </c:pt>
                <c:pt idx="380">
                  <c:v>-0.0845600771161103</c:v>
                </c:pt>
                <c:pt idx="381">
                  <c:v>-0.0840354934359757</c:v>
                </c:pt>
                <c:pt idx="382">
                  <c:v>-0.0835088707318098</c:v>
                </c:pt>
                <c:pt idx="383">
                  <c:v>-0.0829802918694457</c:v>
                </c:pt>
                <c:pt idx="384">
                  <c:v>-0.0824498394873732</c:v>
                </c:pt>
                <c:pt idx="385">
                  <c:v>-0.0819175959772195</c:v>
                </c:pt>
                <c:pt idx="386">
                  <c:v>-0.0813836434644558</c:v>
                </c:pt>
                <c:pt idx="387">
                  <c:v>-0.0808480637893377</c:v>
                </c:pt>
                <c:pt idx="388">
                  <c:v>-0.0803109384880823</c:v>
                </c:pt>
                <c:pt idx="389">
                  <c:v>-0.0797723487742906</c:v>
                </c:pt>
                <c:pt idx="390">
                  <c:v>-0.079232375520618</c:v>
                </c:pt>
                <c:pt idx="391">
                  <c:v>-0.0786910992406994</c:v>
                </c:pt>
                <c:pt idx="392">
                  <c:v>-0.0781486000713341</c:v>
                </c:pt>
                <c:pt idx="393">
                  <c:v>-0.0776049577549348</c:v>
                </c:pt>
                <c:pt idx="394">
                  <c:v>-0.077060251622246</c:v>
                </c:pt>
                <c:pt idx="395">
                  <c:v>-0.0765145605753357</c:v>
                </c:pt>
                <c:pt idx="396">
                  <c:v>-0.0759679630708658</c:v>
                </c:pt>
                <c:pt idx="397">
                  <c:v>-0.0754205371036443</c:v>
                </c:pt>
                <c:pt idx="398">
                  <c:v>-0.0748723601904645</c:v>
                </c:pt>
                <c:pt idx="399">
                  <c:v>-0.074323509354234</c:v>
                </c:pt>
                <c:pt idx="400">
                  <c:v>-0.0737740611083983</c:v>
                </c:pt>
                <c:pt idx="401">
                  <c:v>-0.0732240914416618</c:v>
                </c:pt>
                <c:pt idx="402">
                  <c:v>-0.0726736758030096</c:v>
                </c:pt>
                <c:pt idx="403">
                  <c:v>-0.0721228890870344</c:v>
                </c:pt>
                <c:pt idx="404">
                  <c:v>-0.0715718056195696</c:v>
                </c:pt>
                <c:pt idx="405">
                  <c:v>-0.0710204991436333</c:v>
                </c:pt>
                <c:pt idx="406">
                  <c:v>-0.0704690428056851</c:v>
                </c:pt>
                <c:pt idx="407">
                  <c:v>-0.0699175091421984</c:v>
                </c:pt>
                <c:pt idx="408">
                  <c:v>-0.0693659700665497</c:v>
                </c:pt>
                <c:pt idx="409">
                  <c:v>-0.0688144968562293</c:v>
                </c:pt>
                <c:pt idx="410">
                  <c:v>-0.0682631601403726</c:v>
                </c:pt>
                <c:pt idx="411">
                  <c:v>-0.067712029887616</c:v>
                </c:pt>
                <c:pt idx="412">
                  <c:v>-0.0671611753942784</c:v>
                </c:pt>
                <c:pt idx="413">
                  <c:v>-0.0666106652728691</c:v>
                </c:pt>
                <c:pt idx="414">
                  <c:v>-0.0660605674409246</c:v>
                </c:pt>
                <c:pt idx="415">
                  <c:v>-0.0655109491101748</c:v>
                </c:pt>
                <c:pt idx="416">
                  <c:v>-0.0649618767760402</c:v>
                </c:pt>
                <c:pt idx="417">
                  <c:v>-0.0644134162074594</c:v>
                </c:pt>
                <c:pt idx="418">
                  <c:v>-0.06386563243705</c:v>
                </c:pt>
                <c:pt idx="419">
                  <c:v>-0.0633185897516013</c:v>
                </c:pt>
                <c:pt idx="420">
                  <c:v>-0.0627723516829005</c:v>
                </c:pt>
                <c:pt idx="421">
                  <c:v>-0.0622269809988917</c:v>
                </c:pt>
                <c:pt idx="422">
                  <c:v>-0.0616825396951684</c:v>
                </c:pt>
                <c:pt idx="423">
                  <c:v>-0.0611390889867993</c:v>
                </c:pt>
                <c:pt idx="424">
                  <c:v>-0.0605966893004864</c:v>
                </c:pt>
                <c:pt idx="425">
                  <c:v>-0.0600554002670566</c:v>
                </c:pt>
                <c:pt idx="426">
                  <c:v>-0.0595152807142842</c:v>
                </c:pt>
                <c:pt idx="427">
                  <c:v>-0.0589763886600453</c:v>
                </c:pt>
                <c:pt idx="428">
                  <c:v>-0.0584387813058023</c:v>
                </c:pt>
                <c:pt idx="429">
                  <c:v>-0.0579025150304181</c:v>
                </c:pt>
                <c:pt idx="430">
                  <c:v>-0.0573676453842978</c:v>
                </c:pt>
                <c:pt idx="431">
                  <c:v>-0.0568342270838587</c:v>
                </c:pt>
                <c:pt idx="432">
                  <c:v>-0.0563023140063244</c:v>
                </c:pt>
                <c:pt idx="433">
                  <c:v>-0.0557719591848441</c:v>
                </c:pt>
                <c:pt idx="434">
                  <c:v>-0.0552432148039333</c:v>
                </c:pt>
                <c:pt idx="435">
                  <c:v>-0.0547161321952361</c:v>
                </c:pt>
                <c:pt idx="436">
                  <c:v>-0.0541907618336053</c:v>
                </c:pt>
                <c:pt idx="437">
                  <c:v>-0.053667153333499</c:v>
                </c:pt>
                <c:pt idx="438">
                  <c:v>-0.0531453554456926</c:v>
                </c:pt>
                <c:pt idx="439">
                  <c:v>-0.0526254160543018</c:v>
                </c:pt>
                <c:pt idx="440">
                  <c:v>-0.0521073821741154</c:v>
                </c:pt>
                <c:pt idx="441">
                  <c:v>-0.0515912999482364</c:v>
                </c:pt>
                <c:pt idx="442">
                  <c:v>-0.0510772146460259</c:v>
                </c:pt>
                <c:pt idx="443">
                  <c:v>-0.0505651706613503</c:v>
                </c:pt>
                <c:pt idx="444">
                  <c:v>-0.0500552115111263</c:v>
                </c:pt>
                <c:pt idx="445">
                  <c:v>-0.0495473798341626</c:v>
                </c:pt>
                <c:pt idx="446">
                  <c:v>-0.0490417173902946</c:v>
                </c:pt>
                <c:pt idx="447">
                  <c:v>-0.0485382650598078</c:v>
                </c:pt>
                <c:pt idx="448">
                  <c:v>-0.0480370628431493</c:v>
                </c:pt>
                <c:pt idx="449">
                  <c:v>-0.0475381498609212</c:v>
                </c:pt>
                <c:pt idx="450">
                  <c:v>-0.0470415643541547</c:v>
                </c:pt>
                <c:pt idx="451">
                  <c:v>-0.0465473436848598</c:v>
                </c:pt>
                <c:pt idx="452">
                  <c:v>-0.0460555243368482</c:v>
                </c:pt>
                <c:pt idx="453">
                  <c:v>-0.045566141916825</c:v>
                </c:pt>
                <c:pt idx="454">
                  <c:v>-0.0450792311557456</c:v>
                </c:pt>
                <c:pt idx="455">
                  <c:v>-0.0445948259104345</c:v>
                </c:pt>
                <c:pt idx="456">
                  <c:v>-0.0441129591654615</c:v>
                </c:pt>
                <c:pt idx="457">
                  <c:v>-0.0436336630352709</c:v>
                </c:pt>
                <c:pt idx="458">
                  <c:v>-0.0431569687665619</c:v>
                </c:pt>
                <c:pt idx="459">
                  <c:v>-0.0426829067409126</c:v>
                </c:pt>
                <c:pt idx="460">
                  <c:v>-0.0422115064776472</c:v>
                </c:pt>
                <c:pt idx="461">
                  <c:v>-0.0417427966369394</c:v>
                </c:pt>
                <c:pt idx="462">
                  <c:v>-0.0412768050231492</c:v>
                </c:pt>
                <c:pt idx="463">
                  <c:v>-0.0408135585883882</c:v>
                </c:pt>
                <c:pt idx="464">
                  <c:v>-0.0403530834363097</c:v>
                </c:pt>
                <c:pt idx="465">
                  <c:v>-0.0398954048261182</c:v>
                </c:pt>
                <c:pt idx="466">
                  <c:v>-0.0394405471767951</c:v>
                </c:pt>
                <c:pt idx="467">
                  <c:v>-0.0389885340715353</c:v>
                </c:pt>
                <c:pt idx="468">
                  <c:v>-0.0385393882623903</c:v>
                </c:pt>
                <c:pt idx="469">
                  <c:v>-0.0380931316751138</c:v>
                </c:pt>
                <c:pt idx="470">
                  <c:v>-0.0376497854142044</c:v>
                </c:pt>
                <c:pt idx="471">
                  <c:v>-0.0372093697681417</c:v>
                </c:pt>
                <c:pt idx="472">
                  <c:v>-0.0367719042148108</c:v>
                </c:pt>
                <c:pt idx="473">
                  <c:v>-0.0363374074271105</c:v>
                </c:pt>
                <c:pt idx="474">
                  <c:v>-0.0359058972787403</c:v>
                </c:pt>
                <c:pt idx="475">
                  <c:v>-0.0354773908501627</c:v>
                </c:pt>
                <c:pt idx="476">
                  <c:v>-0.0350519044347346</c:v>
                </c:pt>
                <c:pt idx="477">
                  <c:v>-0.0346294535450043</c:v>
                </c:pt>
                <c:pt idx="478">
                  <c:v>-0.0342100529191688</c:v>
                </c:pt>
                <c:pt idx="479">
                  <c:v>-0.0337937165276868</c:v>
                </c:pt>
                <c:pt idx="480">
                  <c:v>-0.0333804575800433</c:v>
                </c:pt>
                <c:pt idx="481">
                  <c:v>-0.0329702885316598</c:v>
                </c:pt>
                <c:pt idx="482">
                  <c:v>-0.0325632210909472</c:v>
                </c:pt>
                <c:pt idx="483">
                  <c:v>-0.0321592662264946</c:v>
                </c:pt>
                <c:pt idx="484">
                  <c:v>-0.0317584341743919</c:v>
                </c:pt>
                <c:pt idx="485">
                  <c:v>-0.0313607344456789</c:v>
                </c:pt>
                <c:pt idx="486">
                  <c:v>-0.0309661758339179</c:v>
                </c:pt>
                <c:pt idx="487">
                  <c:v>-0.0305747664228848</c:v>
                </c:pt>
                <c:pt idx="488">
                  <c:v>-0.0301865135943739</c:v>
                </c:pt>
                <c:pt idx="489">
                  <c:v>-0.0298014240361124</c:v>
                </c:pt>
                <c:pt idx="490">
                  <c:v>-0.029419503749778</c:v>
                </c:pt>
                <c:pt idx="491">
                  <c:v>-0.0290407580591189</c:v>
                </c:pt>
                <c:pt idx="492">
                  <c:v>-0.0286651916181668</c:v>
                </c:pt>
                <c:pt idx="493">
                  <c:v>-0.0282928084195433</c:v>
                </c:pt>
                <c:pt idx="494">
                  <c:v>-0.0279236118028508</c:v>
                </c:pt>
                <c:pt idx="495">
                  <c:v>-0.0275576044631466</c:v>
                </c:pt>
                <c:pt idx="496">
                  <c:v>-0.0271947884594945</c:v>
                </c:pt>
                <c:pt idx="497">
                  <c:v>-0.0268351652235899</c:v>
                </c:pt>
                <c:pt idx="498">
                  <c:v>-0.0264787355684527</c:v>
                </c:pt>
                <c:pt idx="499">
                  <c:v>-0.0261254996971864</c:v>
                </c:pt>
                <c:pt idx="500">
                  <c:v>-0.0257754572117963</c:v>
                </c:pt>
                <c:pt idx="501">
                  <c:v>-0.0254286071220647</c:v>
                </c:pt>
                <c:pt idx="502">
                  <c:v>-0.0250849478544772</c:v>
                </c:pt>
                <c:pt idx="503">
                  <c:v>-0.0247444772611971</c:v>
                </c:pt>
                <c:pt idx="504">
                  <c:v>-0.024407192629084</c:v>
                </c:pt>
                <c:pt idx="505">
                  <c:v>-0.0240730906887512</c:v>
                </c:pt>
                <c:pt idx="506">
                  <c:v>-0.023742167623659</c:v>
                </c:pt>
                <c:pt idx="507">
                  <c:v>-0.0234144190792397</c:v>
                </c:pt>
                <c:pt idx="508">
                  <c:v>-0.0230898401720504</c:v>
                </c:pt>
                <c:pt idx="509">
                  <c:v>-0.0227684254989492</c:v>
                </c:pt>
                <c:pt idx="510">
                  <c:v>-0.0224501691462922</c:v>
                </c:pt>
                <c:pt idx="511">
                  <c:v>-0.0221350646991461</c:v>
                </c:pt>
                <c:pt idx="512">
                  <c:v>-0.0218231052505138</c:v>
                </c:pt>
                <c:pt idx="513">
                  <c:v>-0.0215142834105685</c:v>
                </c:pt>
                <c:pt idx="514">
                  <c:v>-0.021208591315894</c:v>
                </c:pt>
                <c:pt idx="515">
                  <c:v>-0.0209060206387258</c:v>
                </c:pt>
                <c:pt idx="516">
                  <c:v>-0.0206065625961912</c:v>
                </c:pt>
                <c:pt idx="517">
                  <c:v>-0.0203102079595442</c:v>
                </c:pt>
                <c:pt idx="518">
                  <c:v>-0.0200169470633918</c:v>
                </c:pt>
                <c:pt idx="519">
                  <c:v>-0.0197267698149087</c:v>
                </c:pt>
                <c:pt idx="520">
                  <c:v>-0.0194396657030369</c:v>
                </c:pt>
                <c:pt idx="521">
                  <c:v>-0.0191556238076676</c:v>
                </c:pt>
                <c:pt idx="522">
                  <c:v>-0.0188746328088008</c:v>
                </c:pt>
                <c:pt idx="523">
                  <c:v>-0.018596680995682</c:v>
                </c:pt>
                <c:pt idx="524">
                  <c:v>-0.0183217562759102</c:v>
                </c:pt>
                <c:pt idx="525">
                  <c:v>-0.0180498461845168</c:v>
                </c:pt>
                <c:pt idx="526">
                  <c:v>-0.0177809378930102</c:v>
                </c:pt>
                <c:pt idx="527">
                  <c:v>-0.0175150182183859</c:v>
                </c:pt>
                <c:pt idx="528">
                  <c:v>-0.0172520736320966</c:v>
                </c:pt>
                <c:pt idx="529">
                  <c:v>-0.0169920902689819</c:v>
                </c:pt>
                <c:pt idx="530">
                  <c:v>-0.0167350539361536</c:v>
                </c:pt>
                <c:pt idx="531">
                  <c:v>-0.0164809501218345</c:v>
                </c:pt>
                <c:pt idx="532">
                  <c:v>-0.0162297640041485</c:v>
                </c:pt>
                <c:pt idx="533">
                  <c:v>-0.0159814804598594</c:v>
                </c:pt>
                <c:pt idx="534">
                  <c:v>-0.0157360840730552</c:v>
                </c:pt>
                <c:pt idx="535">
                  <c:v>-0.0154935591437773</c:v>
                </c:pt>
                <c:pt idx="536">
                  <c:v>-0.015253889696591</c:v>
                </c:pt>
                <c:pt idx="537">
                  <c:v>-0.0150170594890955</c:v>
                </c:pt>
                <c:pt idx="538">
                  <c:v>-0.0147830520203718</c:v>
                </c:pt>
                <c:pt idx="539">
                  <c:v>-0.0145518505393656</c:v>
                </c:pt>
                <c:pt idx="540">
                  <c:v>-0.0143234380532038</c:v>
                </c:pt>
                <c:pt idx="541">
                  <c:v>-0.014097797335443</c:v>
                </c:pt>
                <c:pt idx="542">
                  <c:v>-0.0138749109342474</c:v>
                </c:pt>
                <c:pt idx="543">
                  <c:v>-0.0136547611804944</c:v>
                </c:pt>
                <c:pt idx="544">
                  <c:v>-0.0134373301958075</c:v>
                </c:pt>
                <c:pt idx="545">
                  <c:v>-0.0132225999005123</c:v>
                </c:pt>
                <c:pt idx="546">
                  <c:v>-0.013010552021517</c:v>
                </c:pt>
                <c:pt idx="547">
                  <c:v>-0.0128011681001136</c:v>
                </c:pt>
                <c:pt idx="548">
                  <c:v>-0.0125944294996991</c:v>
                </c:pt>
                <c:pt idx="549">
                  <c:v>-0.012390317413416</c:v>
                </c:pt>
                <c:pt idx="550">
                  <c:v>-0.0121888128717093</c:v>
                </c:pt>
                <c:pt idx="551">
                  <c:v>-0.0119898967497999</c:v>
                </c:pt>
                <c:pt idx="552">
                  <c:v>-0.0117935497750733</c:v>
                </c:pt>
                <c:pt idx="553">
                  <c:v>-0.0115997525343805</c:v>
                </c:pt>
                <c:pt idx="554">
                  <c:v>-0.0114084854812532</c:v>
                </c:pt>
                <c:pt idx="555">
                  <c:v>-0.0112197289430293</c:v>
                </c:pt>
                <c:pt idx="556">
                  <c:v>-0.011033463127889</c:v>
                </c:pt>
                <c:pt idx="557">
                  <c:v>-0.0108496681318013</c:v>
                </c:pt>
                <c:pt idx="558">
                  <c:v>-0.0106683239453778</c:v>
                </c:pt>
                <c:pt idx="559">
                  <c:v>-0.010489410460636</c:v>
                </c:pt>
                <c:pt idx="560">
                  <c:v>-0.010312907477668</c:v>
                </c:pt>
                <c:pt idx="561">
                  <c:v>-0.0101387947112172</c:v>
                </c:pt>
                <c:pt idx="562">
                  <c:v>-0.00996705179715949</c:v>
                </c:pt>
                <c:pt idx="563">
                  <c:v>-0.00979765829889027</c:v>
                </c:pt>
                <c:pt idx="564">
                  <c:v>-0.00963059371361576</c:v>
                </c:pt>
                <c:pt idx="565">
                  <c:v>-0.00946583747854849</c:v>
                </c:pt>
                <c:pt idx="566">
                  <c:v>-0.00930336897700638</c:v>
                </c:pt>
                <c:pt idx="567">
                  <c:v>-0.009143167544415</c:v>
                </c:pt>
                <c:pt idx="568">
                  <c:v>-0.00898521247421278</c:v>
                </c:pt>
                <c:pt idx="569">
                  <c:v>-0.00882948302365872</c:v>
                </c:pt>
                <c:pt idx="570">
                  <c:v>-0.00867595841954241</c:v>
                </c:pt>
                <c:pt idx="571">
                  <c:v>-0.00852461786379616</c:v>
                </c:pt>
                <c:pt idx="572">
                  <c:v>-0.00837544053900906</c:v>
                </c:pt>
                <c:pt idx="573">
                  <c:v>-0.00822840561384285</c:v>
                </c:pt>
                <c:pt idx="574">
                  <c:v>-0.00808349224834946</c:v>
                </c:pt>
                <c:pt idx="575">
                  <c:v>-0.00794067959919036</c:v>
                </c:pt>
                <c:pt idx="576">
                  <c:v>-0.00779994682475749</c:v>
                </c:pt>
                <c:pt idx="577">
                  <c:v>-0.00766127309019605</c:v>
                </c:pt>
                <c:pt idx="578">
                  <c:v>-0.00752463757232907</c:v>
                </c:pt>
                <c:pt idx="579">
                  <c:v>-0.007390019464484</c:v>
                </c:pt>
                <c:pt idx="580">
                  <c:v>-0.00725739798122136</c:v>
                </c:pt>
                <c:pt idx="581">
                  <c:v>-0.0071267523629659</c:v>
                </c:pt>
                <c:pt idx="582">
                  <c:v>-0.00699806188054018</c:v>
                </c:pt>
                <c:pt idx="583">
                  <c:v>-0.00687130583960113</c:v>
                </c:pt>
                <c:pt idx="584">
                  <c:v>-0.00674646358497982</c:v>
                </c:pt>
                <c:pt idx="585">
                  <c:v>-0.00662351450492466</c:v>
                </c:pt>
                <c:pt idx="586">
                  <c:v>-0.00650243803524864</c:v>
                </c:pt>
              </c:numCache>
            </c:numRef>
          </c:yVal>
          <c:smooth val="0"/>
        </c:ser>
        <c:axId val="12183298"/>
        <c:axId val="80496606"/>
      </c:scatterChart>
      <c:valAx>
        <c:axId val="1218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6606"/>
        <c:crossesAt val="0"/>
        <c:crossBetween val="midCat"/>
      </c:valAx>
      <c:valAx>
        <c:axId val="8049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40001992627"/>
          <c:y val="0.387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960</xdr:colOff>
      <xdr:row>2</xdr:row>
      <xdr:rowOff>76320</xdr:rowOff>
    </xdr:from>
    <xdr:to>
      <xdr:col>15</xdr:col>
      <xdr:colOff>2797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3816720" y="419400"/>
        <a:ext cx="72262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" activeCellId="0" sqref="A2:E58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.33206</v>
      </c>
      <c r="E2" s="1" t="n">
        <f aca="false">-0.5*D2*B2</f>
        <v>-0</v>
      </c>
    </row>
    <row r="3" customFormat="false" ht="13.5" hidden="false" customHeight="false" outlineLevel="0" collapsed="false">
      <c r="A3" s="1" t="n">
        <v>0.01</v>
      </c>
      <c r="B3" s="1" t="n">
        <f aca="false">B2+C3*0.01</f>
        <v>3.3206E-005</v>
      </c>
      <c r="C3" s="1" t="n">
        <f aca="false">C2+D3*0.01</f>
        <v>0.0033206</v>
      </c>
      <c r="D3" s="1" t="n">
        <f aca="false">D2+E2*0.01</f>
        <v>0.33206</v>
      </c>
      <c r="E3" s="1" t="n">
        <f aca="false">-0.5*D3*B3</f>
        <v>-5.51319218E-006</v>
      </c>
    </row>
    <row r="4" customFormat="false" ht="13.5" hidden="false" customHeight="false" outlineLevel="0" collapsed="false">
      <c r="A4" s="1" t="n">
        <v>0.02</v>
      </c>
      <c r="B4" s="1" t="n">
        <f aca="false">B3+C4*0.01</f>
        <v>9.96179944868078E-005</v>
      </c>
      <c r="C4" s="1" t="n">
        <f aca="false">C3+D4*0.01</f>
        <v>0.00664119944868078</v>
      </c>
      <c r="D4" s="1" t="n">
        <f aca="false">D3+E3*0.01</f>
        <v>0.332059944868078</v>
      </c>
      <c r="E4" s="1" t="n">
        <f aca="false">-0.5*D4*B4</f>
        <v>-1.6539572878579E-005</v>
      </c>
    </row>
    <row r="5" customFormat="false" ht="13.5" hidden="false" customHeight="false" outlineLevel="0" collapsed="false">
      <c r="A5" s="1" t="n">
        <v>0.03</v>
      </c>
      <c r="B5" s="1" t="n">
        <f aca="false">B4+C5*0.01</f>
        <v>0.000199235966920851</v>
      </c>
      <c r="C5" s="1" t="n">
        <f aca="false">C4+D5*0.01</f>
        <v>0.00996179724340428</v>
      </c>
      <c r="D5" s="1" t="n">
        <f aca="false">D4+E4*0.01</f>
        <v>0.332059779472349</v>
      </c>
      <c r="E5" s="1" t="n">
        <f aca="false">-0.5*D5*B5</f>
        <v>-3.3079125619349E-005</v>
      </c>
    </row>
    <row r="6" customFormat="false" ht="13.5" hidden="false" customHeight="false" outlineLevel="0" collapsed="false">
      <c r="A6" s="1" t="n">
        <v>0.04</v>
      </c>
      <c r="B6" s="1" t="n">
        <f aca="false">B5+C6*0.01</f>
        <v>0.000332059884223003</v>
      </c>
      <c r="C6" s="1" t="n">
        <f aca="false">C5+D6*0.01</f>
        <v>0.0132823917302152</v>
      </c>
      <c r="D6" s="1" t="n">
        <f aca="false">D5+E5*0.01</f>
        <v>0.332059448681093</v>
      </c>
      <c r="E6" s="1" t="n">
        <f aca="false">-0.5*D6*B6</f>
        <v>-5.5131811042099E-005</v>
      </c>
    </row>
    <row r="7" customFormat="false" ht="13.5" hidden="false" customHeight="false" outlineLevel="0" collapsed="false">
      <c r="A7" s="1" t="n">
        <v>0.05</v>
      </c>
      <c r="B7" s="1" t="n">
        <f aca="false">B6+C7*0.01</f>
        <v>0.000498089691261453</v>
      </c>
      <c r="C7" s="1" t="n">
        <f aca="false">C6+D7*0.01</f>
        <v>0.016602980703845</v>
      </c>
      <c r="D7" s="1" t="n">
        <f aca="false">D6+E6*0.01</f>
        <v>0.332058897362983</v>
      </c>
      <c r="E7" s="1" t="n">
        <f aca="false">-0.5*D7*B7</f>
        <v>-8.26975568340733E-005</v>
      </c>
    </row>
    <row r="8" customFormat="false" ht="13.5" hidden="false" customHeight="false" outlineLevel="0" collapsed="false">
      <c r="A8" s="1" t="n">
        <v>0.06</v>
      </c>
      <c r="B8" s="1" t="n">
        <f aca="false">B7+C8*0.01</f>
        <v>0.000697325305338645</v>
      </c>
      <c r="C8" s="1" t="n">
        <f aca="false">C7+D8*0.01</f>
        <v>0.0199235614077192</v>
      </c>
      <c r="D8" s="1" t="n">
        <f aca="false">D7+E7*0.01</f>
        <v>0.332058070387414</v>
      </c>
      <c r="E8" s="1" t="n">
        <f aca="false">-0.5*D8*B8</f>
        <v>-0.000115776247661532</v>
      </c>
    </row>
    <row r="9" customFormat="false" ht="13.5" hidden="false" customHeight="false" outlineLevel="0" collapsed="false">
      <c r="A9" s="1" t="n">
        <v>0.07</v>
      </c>
      <c r="B9" s="1" t="n">
        <f aca="false">B8+C9*0.01</f>
        <v>0.00092976661067833</v>
      </c>
      <c r="C9" s="1" t="n">
        <f aca="false">C8+D9*0.01</f>
        <v>0.0232441305339686</v>
      </c>
      <c r="D9" s="1" t="n">
        <f aca="false">D8+E8*0.01</f>
        <v>0.332056912624938</v>
      </c>
      <c r="E9" s="1" t="n">
        <f aca="false">-0.5*D9*B9</f>
        <v>-0.000154367715101799</v>
      </c>
    </row>
    <row r="10" customFormat="false" ht="13.5" hidden="false" customHeight="false" outlineLevel="0" collapsed="false">
      <c r="A10" s="1" t="n">
        <v>0.08</v>
      </c>
      <c r="B10" s="1" t="n">
        <f aca="false">B9+C10*0.01</f>
        <v>0.00119541345291279</v>
      </c>
      <c r="C10" s="1" t="n">
        <f aca="false">C9+D10*0.01</f>
        <v>0.0265646842234464</v>
      </c>
      <c r="D10" s="1" t="n">
        <f aca="false">D9+E9*0.01</f>
        <v>0.332055368947787</v>
      </c>
      <c r="E10" s="1" t="n">
        <f aca="false">-0.5*D10*B10</f>
        <v>-0.000198471727576053</v>
      </c>
    </row>
    <row r="11" customFormat="false" ht="13.5" hidden="false" customHeight="false" outlineLevel="0" collapsed="false">
      <c r="A11" s="1" t="n">
        <v>0.09</v>
      </c>
      <c r="B11" s="1" t="n">
        <f aca="false">B10+C11*0.01</f>
        <v>0.00149426563357031</v>
      </c>
      <c r="C11" s="1" t="n">
        <f aca="false">C10+D11*0.01</f>
        <v>0.0298852180657515</v>
      </c>
      <c r="D11" s="1" t="n">
        <f aca="false">D10+E10*0.01</f>
        <v>0.332053384230511</v>
      </c>
      <c r="E11" s="1" t="n">
        <f aca="false">-0.5*D11*B11</f>
        <v>-0.000248087980283185</v>
      </c>
    </row>
    <row r="12" customFormat="false" ht="13.5" hidden="false" customHeight="false" outlineLevel="0" collapsed="false">
      <c r="A12" s="1" t="n">
        <v>0.1</v>
      </c>
      <c r="B12" s="1" t="n">
        <f aca="false">B11+C12*0.01</f>
        <v>0.0018263229045629</v>
      </c>
      <c r="C12" s="1" t="n">
        <f aca="false">C11+D12*0.01</f>
        <v>0.0332057270992586</v>
      </c>
      <c r="D12" s="1" t="n">
        <f aca="false">D11+E11*0.01</f>
        <v>0.332050903350708</v>
      </c>
      <c r="E12" s="1" t="n">
        <f aca="false">-0.5*D12*B12</f>
        <v>-0.0003032160851351</v>
      </c>
    </row>
    <row r="13" customFormat="false" ht="13.5" hidden="false" customHeight="false" outlineLevel="0" collapsed="false">
      <c r="A13" s="1" t="n">
        <v>0.11</v>
      </c>
      <c r="B13" s="1" t="n">
        <f aca="false">B12+C13*0.01</f>
        <v>0.00219158496267447</v>
      </c>
      <c r="C13" s="1" t="n">
        <f aca="false">C12+D13*0.01</f>
        <v>0.0365262058111572</v>
      </c>
      <c r="D13" s="1" t="n">
        <f aca="false">D12+E12*0.01</f>
        <v>0.332047871189857</v>
      </c>
      <c r="E13" s="1" t="n">
        <f aca="false">-0.5*D13*B13</f>
        <v>-0.00036385556069388</v>
      </c>
    </row>
    <row r="14" customFormat="false" ht="13.5" hidden="false" customHeight="false" outlineLevel="0" collapsed="false">
      <c r="A14" s="1" t="n">
        <v>0.12</v>
      </c>
      <c r="B14" s="1" t="n">
        <f aca="false">B13+C14*0.01</f>
        <v>0.00259005144404947</v>
      </c>
      <c r="C14" s="1" t="n">
        <f aca="false">C13+D14*0.01</f>
        <v>0.0398466481374997</v>
      </c>
      <c r="D14" s="1" t="n">
        <f aca="false">D13+E13*0.01</f>
        <v>0.33204423263425</v>
      </c>
      <c r="E14" s="1" t="n">
        <f aca="false">-0.5*D14*B14</f>
        <v>-0.000430005822111318</v>
      </c>
    </row>
    <row r="15" customFormat="false" ht="13.5" hidden="false" customHeight="false" outlineLevel="0" collapsed="false">
      <c r="A15" s="1" t="n">
        <v>0.13</v>
      </c>
      <c r="B15" s="1" t="n">
        <f aca="false">B14+C15*0.01</f>
        <v>0.00302172191868207</v>
      </c>
      <c r="C15" s="1" t="n">
        <f aca="false">C14+D15*0.01</f>
        <v>0.04316704746326</v>
      </c>
      <c r="D15" s="1" t="n">
        <f aca="false">D14+E14*0.01</f>
        <v>0.332039932576029</v>
      </c>
      <c r="E15" s="1" t="n">
        <f aca="false">-0.5*D15*B15</f>
        <v>-0.000501666171071351</v>
      </c>
    </row>
    <row r="16" customFormat="false" ht="13.5" hidden="false" customHeight="false" outlineLevel="0" collapsed="false">
      <c r="A16" s="1" t="n">
        <v>0.14</v>
      </c>
      <c r="B16" s="1" t="n">
        <f aca="false">B15+C16*0.01</f>
        <v>0.0034865958849061</v>
      </c>
      <c r="C16" s="1" t="n">
        <f aca="false">C15+D16*0.01</f>
        <v>0.0464873966224032</v>
      </c>
      <c r="D16" s="1" t="n">
        <f aca="false">D15+E15*0.01</f>
        <v>0.332034915914318</v>
      </c>
      <c r="E16" s="1" t="n">
        <f aca="false">-0.5*D16*B16</f>
        <v>-0.000578835785736002</v>
      </c>
    </row>
    <row r="17" customFormat="false" ht="13.5" hidden="false" customHeight="false" outlineLevel="0" collapsed="false">
      <c r="A17" s="1" t="n">
        <v>0.15</v>
      </c>
      <c r="B17" s="1" t="n">
        <f aca="false">B16+C17*0.01</f>
        <v>0.00398467276388577</v>
      </c>
      <c r="C17" s="1" t="n">
        <f aca="false">C16+D17*0.01</f>
        <v>0.0498076878979678</v>
      </c>
      <c r="D17" s="1" t="n">
        <f aca="false">D16+E16*0.01</f>
        <v>0.332029127556461</v>
      </c>
      <c r="E17" s="1" t="n">
        <f aca="false">-0.5*D17*B17</f>
        <v>-0.000661513710695492</v>
      </c>
    </row>
    <row r="18" customFormat="false" ht="13.5" hidden="false" customHeight="false" outlineLevel="0" collapsed="false">
      <c r="A18" s="1" t="n">
        <v>0.16</v>
      </c>
      <c r="B18" s="1" t="n">
        <f aca="false">B17+C18*0.01</f>
        <v>0.00451595189410739</v>
      </c>
      <c r="C18" s="1" t="n">
        <f aca="false">C17+D18*0.01</f>
        <v>0.0531279130221613</v>
      </c>
      <c r="D18" s="1" t="n">
        <f aca="false">D17+E17*0.01</f>
        <v>0.332022512419354</v>
      </c>
      <c r="E18" s="1" t="n">
        <f aca="false">-0.5*D18*B18</f>
        <v>-0.000749698846923237</v>
      </c>
    </row>
    <row r="19" customFormat="false" ht="13.5" hidden="false" customHeight="false" outlineLevel="0" collapsed="false">
      <c r="A19" s="1" t="n">
        <v>0.17</v>
      </c>
      <c r="B19" s="1" t="n">
        <f aca="false">B18+C19*0.01</f>
        <v>0.00508043252587209</v>
      </c>
      <c r="C19" s="1" t="n">
        <f aca="false">C18+D19*0.01</f>
        <v>0.0564480631764702</v>
      </c>
      <c r="D19" s="1" t="n">
        <f aca="false">D18+E18*0.01</f>
        <v>0.332015015430885</v>
      </c>
      <c r="E19" s="1" t="n">
        <f aca="false">-0.5*D19*B19</f>
        <v>-0.000843389941736495</v>
      </c>
    </row>
    <row r="20" customFormat="false" ht="13.5" hidden="false" customHeight="false" outlineLevel="0" collapsed="false">
      <c r="A20" s="1" t="n">
        <v>0.18</v>
      </c>
      <c r="B20" s="1" t="n">
        <f aca="false">B19+C20*0.01</f>
        <v>0.00567811381578994</v>
      </c>
      <c r="C20" s="1" t="n">
        <f aca="false">C19+D20*0.01</f>
        <v>0.0597681289917848</v>
      </c>
      <c r="D20" s="1" t="n">
        <f aca="false">D19+E19*0.01</f>
        <v>0.332006581531467</v>
      </c>
      <c r="E20" s="1" t="n">
        <f aca="false">-0.5*D20*B20</f>
        <v>-0.000942585578763506</v>
      </c>
    </row>
    <row r="21" customFormat="false" ht="13.5" hidden="false" customHeight="false" outlineLevel="0" collapsed="false">
      <c r="A21" s="1" t="n">
        <v>0.19</v>
      </c>
      <c r="B21" s="1" t="n">
        <f aca="false">B20+C21*0.01</f>
        <v>0.00630899482127535</v>
      </c>
      <c r="C21" s="1" t="n">
        <f aca="false">C20+D21*0.01</f>
        <v>0.0630881005485416</v>
      </c>
      <c r="D21" s="1" t="n">
        <f aca="false">D20+E20*0.01</f>
        <v>0.33199715567568</v>
      </c>
      <c r="E21" s="1" t="n">
        <f aca="false">-0.5*D21*B21</f>
        <v>-0.00104728416791801</v>
      </c>
    </row>
    <row r="22" customFormat="false" ht="13.5" hidden="false" customHeight="false" outlineLevel="0" collapsed="false">
      <c r="A22" s="1" t="n">
        <v>0.2</v>
      </c>
      <c r="B22" s="1" t="n">
        <f aca="false">B21+C22*0.01</f>
        <v>0.00697307449504417</v>
      </c>
      <c r="C22" s="1" t="n">
        <f aca="false">C21+D22*0.01</f>
        <v>0.0664079673768816</v>
      </c>
      <c r="D22" s="1" t="n">
        <f aca="false">D21+E21*0.01</f>
        <v>0.331986682834</v>
      </c>
      <c r="E22" s="1" t="n">
        <f aca="false">-0.5*D22*B22</f>
        <v>-0.00115748393538204</v>
      </c>
    </row>
    <row r="23" customFormat="false" ht="13.5" hidden="false" customHeight="false" outlineLevel="0" collapsed="false">
      <c r="A23" s="1" t="n">
        <v>0.21</v>
      </c>
      <c r="B23" s="1" t="n">
        <f aca="false">B22+C23*0.01</f>
        <v>0.00767035167961245</v>
      </c>
      <c r="C23" s="1" t="n">
        <f aca="false">C22+D23*0.01</f>
        <v>0.0697277184568281</v>
      </c>
      <c r="D23" s="1" t="n">
        <f aca="false">D22+E22*0.01</f>
        <v>0.331975107994647</v>
      </c>
      <c r="E23" s="1" t="n">
        <f aca="false">-0.5*D23*B23</f>
        <v>-0.00127318291359813</v>
      </c>
    </row>
    <row r="24" customFormat="false" ht="13.5" hidden="false" customHeight="false" outlineLevel="0" collapsed="false">
      <c r="A24" s="1" t="n">
        <v>0.22</v>
      </c>
      <c r="B24" s="1" t="n">
        <f aca="false">B23+C24*0.01</f>
        <v>0.00840082510179728</v>
      </c>
      <c r="C24" s="1" t="n">
        <f aca="false">C23+D24*0.01</f>
        <v>0.0730473422184832</v>
      </c>
      <c r="D24" s="1" t="n">
        <f aca="false">D23+E23*0.01</f>
        <v>0.331962376165511</v>
      </c>
      <c r="E24" s="1" t="n">
        <f aca="false">-0.5*D24*B24</f>
        <v>-0.00139437893127175</v>
      </c>
    </row>
    <row r="25" customFormat="false" ht="13.5" hidden="false" customHeight="false" outlineLevel="0" collapsed="false">
      <c r="A25" s="1" t="n">
        <v>0.23</v>
      </c>
      <c r="B25" s="1" t="n">
        <f aca="false">B24+C25*0.01</f>
        <v>0.00916449336721974</v>
      </c>
      <c r="C25" s="1" t="n">
        <f aca="false">C24+D25*0.01</f>
        <v>0.0763668265422452</v>
      </c>
      <c r="D25" s="1" t="n">
        <f aca="false">D24+E24*0.01</f>
        <v>0.331948432376198</v>
      </c>
      <c r="E25" s="1" t="n">
        <f aca="false">-0.5*D25*B25</f>
        <v>-0.00152106960338533</v>
      </c>
    </row>
    <row r="26" customFormat="false" ht="13.5" hidden="false" customHeight="false" outlineLevel="0" collapsed="false">
      <c r="A26" s="1" t="n">
        <v>0.24</v>
      </c>
      <c r="B26" s="1" t="n">
        <f aca="false">B25+C26*0.01</f>
        <v>0.0099613549548102</v>
      </c>
      <c r="C26" s="1" t="n">
        <f aca="false">C25+D26*0.01</f>
        <v>0.0796861587590468</v>
      </c>
      <c r="D26" s="1" t="n">
        <f aca="false">D25+E25*0.01</f>
        <v>0.331933221680164</v>
      </c>
      <c r="E26" s="1" t="n">
        <f aca="false">-0.5*D26*B26</f>
        <v>-0.00165325232122491</v>
      </c>
    </row>
    <row r="27" customFormat="false" ht="13.5" hidden="false" customHeight="false" outlineLevel="0" collapsed="false">
      <c r="A27" s="1" t="n">
        <v>0.25</v>
      </c>
      <c r="B27" s="1" t="n">
        <f aca="false">B26+C27*0.01</f>
        <v>0.0107914082113164</v>
      </c>
      <c r="C27" s="1" t="n">
        <f aca="false">C26+D27*0.01</f>
        <v>0.0830053256506163</v>
      </c>
      <c r="D27" s="1" t="n">
        <f aca="false">D26+E26*0.01</f>
        <v>0.331916689156952</v>
      </c>
      <c r="E27" s="1" t="n">
        <f aca="false">-0.5*D27*B27</f>
        <v>-0.00179092424242064</v>
      </c>
    </row>
    <row r="28" customFormat="false" ht="13.5" hidden="false" customHeight="false" outlineLevel="0" collapsed="false">
      <c r="A28" s="1" t="n">
        <v>0.26</v>
      </c>
      <c r="B28" s="1" t="n">
        <f aca="false">B27+C28*0.01</f>
        <v>0.011654651345814</v>
      </c>
      <c r="C28" s="1" t="n">
        <f aca="false">C27+D28*0.01</f>
        <v>0.0863243134497616</v>
      </c>
      <c r="D28" s="1" t="n">
        <f aca="false">D27+E27*0.01</f>
        <v>0.331898779914528</v>
      </c>
      <c r="E28" s="1" t="n">
        <f aca="false">-0.5*D28*B28</f>
        <v>-0.00193408228100243</v>
      </c>
    </row>
    <row r="29" customFormat="false" ht="13.5" hidden="false" customHeight="false" outlineLevel="0" collapsed="false">
      <c r="A29" s="1" t="n">
        <v>0.27</v>
      </c>
      <c r="B29" s="1" t="n">
        <f aca="false">B28+C29*0.01</f>
        <v>0.0125510824242208</v>
      </c>
      <c r="C29" s="1" t="n">
        <f aca="false">C28+D29*0.01</f>
        <v>0.0896431078406788</v>
      </c>
      <c r="D29" s="1" t="n">
        <f aca="false">D28+E28*0.01</f>
        <v>0.331879439091718</v>
      </c>
      <c r="E29" s="1" t="n">
        <f aca="false">-0.5*D29*B29</f>
        <v>-0.00208272309747215</v>
      </c>
    </row>
    <row r="30" customFormat="false" ht="13.5" hidden="false" customHeight="false" outlineLevel="0" collapsed="false">
      <c r="A30" s="1" t="n">
        <v>0.28</v>
      </c>
      <c r="B30" s="1" t="n">
        <f aca="false">B29+C30*0.01</f>
        <v>0.0134806993638136</v>
      </c>
      <c r="C30" s="1" t="n">
        <f aca="false">C29+D30*0.01</f>
        <v>0.0929616939592862</v>
      </c>
      <c r="D30" s="1" t="n">
        <f aca="false">D29+E29*0.01</f>
        <v>0.331858611860743</v>
      </c>
      <c r="E30" s="1" t="n">
        <f aca="false">-0.5*D30*B30</f>
        <v>-0.0022368430888936</v>
      </c>
    </row>
    <row r="31" customFormat="false" ht="13.5" hidden="false" customHeight="false" outlineLevel="0" collapsed="false">
      <c r="A31" s="1" t="n">
        <v>0.29</v>
      </c>
      <c r="B31" s="1" t="n">
        <f aca="false">B30+C31*0.01</f>
        <v>0.0144434999277495</v>
      </c>
      <c r="C31" s="1" t="n">
        <f aca="false">C30+D31*0.01</f>
        <v>0.0962800563935847</v>
      </c>
      <c r="D31" s="1" t="n">
        <f aca="false">D30+E30*0.01</f>
        <v>0.331836243429854</v>
      </c>
      <c r="E31" s="1" t="n">
        <f aca="false">-0.5*D31*B31</f>
        <v>-0.00239643837900188</v>
      </c>
    </row>
    <row r="32" customFormat="false" ht="13.5" hidden="false" customHeight="false" outlineLevel="0" collapsed="false">
      <c r="A32" s="1" t="n">
        <v>0.3</v>
      </c>
      <c r="B32" s="1" t="n">
        <f aca="false">B31+C32*0.01</f>
        <v>0.0154394817195899</v>
      </c>
      <c r="C32" s="1" t="n">
        <f aca="false">C31+D32*0.01</f>
        <v>0.0995981791840454</v>
      </c>
      <c r="D32" s="1" t="n">
        <f aca="false">D31+E31*0.01</f>
        <v>0.331812279046064</v>
      </c>
      <c r="E32" s="1" t="n">
        <f aca="false">-0.5*D32*B32</f>
        <v>-0.00256150480833359</v>
      </c>
    </row>
    <row r="33" customFormat="false" ht="13.5" hidden="false" customHeight="false" outlineLevel="0" collapsed="false">
      <c r="A33" s="1" t="n">
        <v>0.31</v>
      </c>
      <c r="B33" s="1" t="n">
        <f aca="false">B32+C33*0.01</f>
        <v>0.0164686421778302</v>
      </c>
      <c r="C33" s="1" t="n">
        <f aca="false">C32+D33*0.01</f>
        <v>0.102916045824025</v>
      </c>
      <c r="D33" s="1" t="n">
        <f aca="false">D32+E32*0.01</f>
        <v>0.331786663997981</v>
      </c>
      <c r="E33" s="1" t="n">
        <f aca="false">-0.5*D33*B33</f>
        <v>-0.00273203792437936</v>
      </c>
    </row>
    <row r="34" customFormat="false" ht="13.5" hidden="false" customHeight="false" outlineLevel="0" collapsed="false">
      <c r="A34" s="1" t="n">
        <v>0.32</v>
      </c>
      <c r="B34" s="1" t="n">
        <f aca="false">B33+C34*0.01</f>
        <v>0.0175309785704323</v>
      </c>
      <c r="C34" s="1" t="n">
        <f aca="false">C33+D34*0.01</f>
        <v>0.106233639260213</v>
      </c>
      <c r="D34" s="1" t="n">
        <f aca="false">D33+E33*0.01</f>
        <v>0.331759343618737</v>
      </c>
      <c r="E34" s="1" t="n">
        <f aca="false">-0.5*D34*B34</f>
        <v>-0.00290803297176038</v>
      </c>
    </row>
    <row r="35" customFormat="false" ht="13.5" hidden="false" customHeight="false" outlineLevel="0" collapsed="false">
      <c r="A35" s="1" t="n">
        <v>0.33</v>
      </c>
      <c r="B35" s="1" t="n">
        <f aca="false">B34+C35*0.01</f>
        <v>0.0186264879893633</v>
      </c>
      <c r="C35" s="1" t="n">
        <f aca="false">C34+D35*0.01</f>
        <v>0.109550941893103</v>
      </c>
      <c r="D35" s="1" t="n">
        <f aca="false">D34+E34*0.01</f>
        <v>0.331730263289019</v>
      </c>
      <c r="E35" s="1" t="n">
        <f aca="false">-0.5*D35*B35</f>
        <v>-0.00308948488243063</v>
      </c>
    </row>
    <row r="36" customFormat="false" ht="13.5" hidden="false" customHeight="false" outlineLevel="0" collapsed="false">
      <c r="A36" s="1" t="n">
        <v>0.34</v>
      </c>
      <c r="B36" s="1" t="n">
        <f aca="false">B35+C36*0.01</f>
        <v>0.0197551673451384</v>
      </c>
      <c r="C36" s="1" t="n">
        <f aca="false">C35+D36*0.01</f>
        <v>0.112867935577505</v>
      </c>
      <c r="D36" s="1" t="n">
        <f aca="false">D35+E35*0.01</f>
        <v>0.331699368440195</v>
      </c>
      <c r="E36" s="1" t="n">
        <f aca="false">-0.5*D36*B36</f>
        <v>-0.00327638826590638</v>
      </c>
    </row>
    <row r="37" customFormat="false" ht="13.5" hidden="false" customHeight="false" outlineLevel="0" collapsed="false">
      <c r="A37" s="1" t="n">
        <v>0.35</v>
      </c>
      <c r="B37" s="1" t="n">
        <f aca="false">B36+C37*0.01</f>
        <v>0.0209170133613692</v>
      </c>
      <c r="C37" s="1" t="n">
        <f aca="false">C36+D37*0.01</f>
        <v>0.11618460162308</v>
      </c>
      <c r="D37" s="1" t="n">
        <f aca="false">D36+E36*0.01</f>
        <v>0.331666604557536</v>
      </c>
      <c r="E37" s="1" t="n">
        <f aca="false">-0.5*D37*B37</f>
        <v>-0.00346873739952496</v>
      </c>
    </row>
    <row r="38" customFormat="false" ht="13.5" hidden="false" customHeight="false" outlineLevel="0" collapsed="false">
      <c r="A38" s="1" t="n">
        <v>0.36</v>
      </c>
      <c r="B38" s="1" t="n">
        <f aca="false">B37+C38*0.01</f>
        <v>0.0221120225693183</v>
      </c>
      <c r="C38" s="1" t="n">
        <f aca="false">C37+D38*0.01</f>
        <v>0.119500920794915</v>
      </c>
      <c r="D38" s="1" t="n">
        <f aca="false">D37+E37*0.01</f>
        <v>0.331631917183541</v>
      </c>
      <c r="E38" s="1" t="n">
        <f aca="false">-0.5*D38*B38</f>
        <v>-0.00366652621873438</v>
      </c>
    </row>
    <row r="39" customFormat="false" ht="13.5" hidden="false" customHeight="false" outlineLevel="0" collapsed="false">
      <c r="A39" s="1" t="n">
        <v>0.37</v>
      </c>
      <c r="B39" s="1" t="n">
        <f aca="false">B38+C39*0.01</f>
        <v>0.0233401913024596</v>
      </c>
      <c r="C39" s="1" t="n">
        <f aca="false">C38+D39*0.01</f>
        <v>0.122816873314129</v>
      </c>
      <c r="D39" s="1" t="n">
        <f aca="false">D38+E38*0.01</f>
        <v>0.331595251921353</v>
      </c>
      <c r="E39" s="1" t="n">
        <f aca="false">-0.5*D39*B39</f>
        <v>-0.00386974830741584</v>
      </c>
    </row>
    <row r="40" customFormat="false" ht="13.5" hidden="false" customHeight="false" outlineLevel="0" collapsed="false">
      <c r="A40" s="1" t="n">
        <v>0.38</v>
      </c>
      <c r="B40" s="1" t="n">
        <f aca="false">B39+C40*0.01</f>
        <v>0.0246015156910447</v>
      </c>
      <c r="C40" s="1" t="n">
        <f aca="false">C39+D40*0.01</f>
        <v>0.126132438858512</v>
      </c>
      <c r="D40" s="1" t="n">
        <f aca="false">D39+E39*0.01</f>
        <v>0.331556554438279</v>
      </c>
      <c r="E40" s="1" t="n">
        <f aca="false">-0.5*D40*B40</f>
        <v>-0.00407839688824103</v>
      </c>
    </row>
    <row r="41" customFormat="false" ht="13.5" hidden="false" customHeight="false" outlineLevel="0" collapsed="false">
      <c r="A41" s="1" t="n">
        <v>0.39</v>
      </c>
      <c r="B41" s="1" t="n">
        <f aca="false">B40+C41*0.01</f>
        <v>0.0258959916566768</v>
      </c>
      <c r="C41" s="1" t="n">
        <f aca="false">C40+D41*0.01</f>
        <v>0.129447596563206</v>
      </c>
      <c r="D41" s="1" t="n">
        <f aca="false">D40+E40*0.01</f>
        <v>0.331515770469397</v>
      </c>
      <c r="E41" s="1" t="n">
        <f aca="false">-0.5*D41*B41</f>
        <v>-0.00429246481306614</v>
      </c>
    </row>
    <row r="42" customFormat="false" ht="13.5" hidden="false" customHeight="false" outlineLevel="0" collapsed="false">
      <c r="A42" s="1" t="n">
        <v>0.4</v>
      </c>
      <c r="B42" s="1" t="n">
        <f aca="false">B41+C42*0.01</f>
        <v>0.027223614906891</v>
      </c>
      <c r="C42" s="1" t="n">
        <f aca="false">C41+D42*0.01</f>
        <v>0.132762325021418</v>
      </c>
      <c r="D42" s="1" t="n">
        <f aca="false">D41+E41*0.01</f>
        <v>0.331472845821266</v>
      </c>
      <c r="E42" s="1" t="n">
        <f aca="false">-0.5*D42*B42</f>
        <v>-0.0045119445533647</v>
      </c>
    </row>
    <row r="43" customFormat="false" ht="13.5" hidden="false" customHeight="false" outlineLevel="0" collapsed="false">
      <c r="A43" s="1" t="n">
        <v>0.41</v>
      </c>
      <c r="B43" s="1" t="n">
        <f aca="false">B42+C43*0.01</f>
        <v>0.0285843809297427</v>
      </c>
      <c r="C43" s="1" t="n">
        <f aca="false">C42+D43*0.01</f>
        <v>0.136076602285176</v>
      </c>
      <c r="D43" s="1" t="n">
        <f aca="false">D42+E42*0.01</f>
        <v>0.331427726375732</v>
      </c>
      <c r="E43" s="1" t="n">
        <f aca="false">-0.5*D43*B43</f>
        <v>-0.00473682819070124</v>
      </c>
    </row>
    <row r="44" customFormat="false" ht="13.5" hidden="false" customHeight="false" outlineLevel="0" collapsed="false">
      <c r="A44" s="1" t="n">
        <v>0.42</v>
      </c>
      <c r="B44" s="1" t="n">
        <f aca="false">B43+C44*0.01</f>
        <v>0.0299782849884039</v>
      </c>
      <c r="C44" s="1" t="n">
        <f aca="false">C43+D44*0.01</f>
        <v>0.139390405866114</v>
      </c>
      <c r="D44" s="1" t="n">
        <f aca="false">D43+E43*0.01</f>
        <v>0.331380358093825</v>
      </c>
      <c r="E44" s="1" t="n">
        <f aca="false">-0.5*D44*B44</f>
        <v>-0.00496710740724801</v>
      </c>
    </row>
    <row r="45" customFormat="false" ht="13.5" hidden="false" customHeight="false" outlineLevel="0" collapsed="false">
      <c r="A45" s="1" t="n">
        <v>0.43</v>
      </c>
      <c r="B45" s="1" t="n">
        <f aca="false">B44+C45*0.01</f>
        <v>0.031405322115767</v>
      </c>
      <c r="C45" s="1" t="n">
        <f aca="false">C44+D45*0.01</f>
        <v>0.142703712736312</v>
      </c>
      <c r="D45" s="1" t="n">
        <f aca="false">D44+E44*0.01</f>
        <v>0.331330687019753</v>
      </c>
      <c r="E45" s="1" t="n">
        <f aca="false">-0.5*D45*B45</f>
        <v>-0.00520277347634686</v>
      </c>
    </row>
    <row r="46" customFormat="false" ht="13.5" hidden="false" customHeight="false" outlineLevel="0" collapsed="false">
      <c r="A46" s="1" t="n">
        <v>0.44</v>
      </c>
      <c r="B46" s="1" t="n">
        <f aca="false">B45+C46*0.01</f>
        <v>0.0328654871090586</v>
      </c>
      <c r="C46" s="1" t="n">
        <f aca="false">C45+D46*0.01</f>
        <v>0.146016499329161</v>
      </c>
      <c r="D46" s="1" t="n">
        <f aca="false">D45+E45*0.01</f>
        <v>0.331278659284989</v>
      </c>
      <c r="E46" s="1" t="n">
        <f aca="false">-0.5*D46*B46</f>
        <v>-0.00544381725311852</v>
      </c>
    </row>
    <row r="47" customFormat="false" ht="13.5" hidden="false" customHeight="false" outlineLevel="0" collapsed="false">
      <c r="A47" s="1" t="n">
        <v>0.45</v>
      </c>
      <c r="B47" s="1" t="n">
        <f aca="false">B46+C47*0.01</f>
        <v>0.0343587745244615</v>
      </c>
      <c r="C47" s="1" t="n">
        <f aca="false">C46+D47*0.01</f>
        <v>0.149328741540286</v>
      </c>
      <c r="D47" s="1" t="n">
        <f aca="false">D46+E46*0.01</f>
        <v>0.331224221112458</v>
      </c>
      <c r="E47" s="1" t="n">
        <f aca="false">-0.5*D47*B47</f>
        <v>-0.00569022916512166</v>
      </c>
    </row>
    <row r="48" customFormat="false" ht="13.5" hidden="false" customHeight="false" outlineLevel="0" collapsed="false">
      <c r="A48" s="1" t="n">
        <v>0.46</v>
      </c>
      <c r="B48" s="1" t="n">
        <f aca="false">B47+C48*0.01</f>
        <v>0.0358851786717464</v>
      </c>
      <c r="C48" s="1" t="n">
        <f aca="false">C47+D48*0.01</f>
        <v>0.152640414728494</v>
      </c>
      <c r="D48" s="1" t="n">
        <f aca="false">D47+E47*0.01</f>
        <v>0.331167318820807</v>
      </c>
      <c r="E48" s="1" t="n">
        <f aca="false">-0.5*D48*B48</f>
        <v>-0.00594199920306393</v>
      </c>
    </row>
    <row r="49" customFormat="false" ht="13.5" hidden="false" customHeight="false" outlineLevel="0" collapsed="false">
      <c r="A49" s="1" t="n">
        <v>0.47</v>
      </c>
      <c r="B49" s="1" t="n">
        <f aca="false">B48+C49*0.01</f>
        <v>0.0374446936089142</v>
      </c>
      <c r="C49" s="1" t="n">
        <f aca="false">C48+D49*0.01</f>
        <v>0.155951493716782</v>
      </c>
      <c r="D49" s="1" t="n">
        <f aca="false">D48+E48*0.01</f>
        <v>0.331107898828776</v>
      </c>
      <c r="E49" s="1" t="n">
        <f aca="false">-0.5*D49*B49</f>
        <v>-0.00619911691156745</v>
      </c>
    </row>
    <row r="50" customFormat="false" ht="13.5" hidden="false" customHeight="false" outlineLevel="0" collapsed="false">
      <c r="A50" s="1" t="n">
        <v>0.48</v>
      </c>
      <c r="B50" s="1" t="n">
        <f aca="false">B49+C50*0.01</f>
        <v>0.039037313136848</v>
      </c>
      <c r="C50" s="1" t="n">
        <f aca="false">C49+D50*0.01</f>
        <v>0.159261952793378</v>
      </c>
      <c r="D50" s="1" t="n">
        <f aca="false">D49+E49*0.01</f>
        <v>0.331045907659661</v>
      </c>
      <c r="E50" s="1" t="n">
        <f aca="false">-0.5*D50*B50</f>
        <v>-0.00646157137999112</v>
      </c>
    </row>
    <row r="51" customFormat="false" ht="13.5" hidden="false" customHeight="false" outlineLevel="0" collapsed="false">
      <c r="A51" s="1" t="n">
        <v>0.49</v>
      </c>
      <c r="B51" s="1" t="n">
        <f aca="false">B50+C51*0.01</f>
        <v>0.0406630307939764</v>
      </c>
      <c r="C51" s="1" t="n">
        <f aca="false">C50+D51*0.01</f>
        <v>0.162571765712837</v>
      </c>
      <c r="D51" s="1" t="n">
        <f aca="false">D50+E50*0.01</f>
        <v>0.330981291945861</v>
      </c>
      <c r="E51" s="1" t="n">
        <f aca="false">-0.5*D51*B51</f>
        <v>-0.00672935123331231</v>
      </c>
    </row>
    <row r="52" customFormat="false" ht="13.5" hidden="false" customHeight="false" outlineLevel="0" collapsed="false">
      <c r="A52" s="1" t="n">
        <v>0.5</v>
      </c>
      <c r="B52" s="1" t="n">
        <f aca="false">B51+C52*0.01</f>
        <v>0.0423218398509481</v>
      </c>
      <c r="C52" s="1" t="n">
        <f aca="false">C51+D52*0.01</f>
        <v>0.165880905697172</v>
      </c>
      <c r="D52" s="1" t="n">
        <f aca="false">D51+E51*0.01</f>
        <v>0.330913998433528</v>
      </c>
      <c r="E52" s="1" t="n">
        <f aca="false">-0.5*D52*B52</f>
        <v>-0.00700244462307032</v>
      </c>
    </row>
    <row r="53" customFormat="false" ht="13.5" hidden="false" customHeight="false" outlineLevel="0" collapsed="false">
      <c r="A53" s="1" t="n">
        <v>0.51</v>
      </c>
      <c r="B53" s="1" t="n">
        <f aca="false">B52+C53*0.01</f>
        <v>0.0440137333053186</v>
      </c>
      <c r="C53" s="1" t="n">
        <f aca="false">C52+D53*0.01</f>
        <v>0.169189345437045</v>
      </c>
      <c r="D53" s="1" t="n">
        <f aca="false">D52+E52*0.01</f>
        <v>0.330843973987297</v>
      </c>
      <c r="E53" s="1" t="n">
        <f aca="false">-0.5*D53*B53</f>
        <v>-0.00728083921837432</v>
      </c>
    </row>
    <row r="54" customFormat="false" ht="13.5" hidden="false" customHeight="false" outlineLevel="0" collapsed="false">
      <c r="A54" s="1" t="n">
        <v>0.52</v>
      </c>
      <c r="B54" s="1" t="n">
        <f aca="false">B53+C54*0.01</f>
        <v>0.0457387038762485</v>
      </c>
      <c r="C54" s="1" t="n">
        <f aca="false">C53+D54*0.01</f>
        <v>0.172497057092996</v>
      </c>
      <c r="D54" s="1" t="n">
        <f aca="false">D53+E53*0.01</f>
        <v>0.330771165595113</v>
      </c>
      <c r="E54" s="1" t="n">
        <f aca="false">-0.5*D54*B54</f>
        <v>-0.00756452219697822</v>
      </c>
    </row>
    <row r="55" customFormat="false" ht="13.5" hidden="false" customHeight="false" outlineLevel="0" collapsed="false">
      <c r="A55" s="1" t="n">
        <v>0.53</v>
      </c>
      <c r="B55" s="1" t="n">
        <f aca="false">B54+C55*0.01</f>
        <v>0.0474967439992158</v>
      </c>
      <c r="C55" s="1" t="n">
        <f aca="false">C54+D55*0.01</f>
        <v>0.175804012296728</v>
      </c>
      <c r="D55" s="1" t="n">
        <f aca="false">D54+E54*0.01</f>
        <v>0.330695520373143</v>
      </c>
      <c r="E55" s="1" t="n">
        <f aca="false">-0.5*D55*B55</f>
        <v>-0.00785348023642532</v>
      </c>
    </row>
    <row r="56" customFormat="false" ht="13.5" hidden="false" customHeight="false" outlineLevel="0" collapsed="false">
      <c r="A56" s="1" t="n">
        <v>0.54</v>
      </c>
      <c r="B56" s="1" t="n">
        <f aca="false">B55+C56*0.01</f>
        <v>0.0492878458207402</v>
      </c>
      <c r="C56" s="1" t="n">
        <f aca="false">C55+D56*0.01</f>
        <v>0.179110182152436</v>
      </c>
      <c r="D56" s="1" t="n">
        <f aca="false">D55+E55*0.01</f>
        <v>0.330616985570779</v>
      </c>
      <c r="E56" s="1" t="n">
        <f aca="false">-0.5*D56*B56</f>
        <v>-0.00814769950526522</v>
      </c>
    </row>
    <row r="57" customFormat="false" ht="13.5" hidden="false" customHeight="false" outlineLevel="0" collapsed="false">
      <c r="A57" s="1" t="n">
        <v>0.55</v>
      </c>
      <c r="B57" s="1" t="n">
        <f aca="false">B56+C57*0.01</f>
        <v>0.0511120011931221</v>
      </c>
      <c r="C57" s="1" t="n">
        <f aca="false">C56+D57*0.01</f>
        <v>0.182415537238193</v>
      </c>
      <c r="D57" s="1" t="n">
        <f aca="false">D56+E56*0.01</f>
        <v>0.330535508575726</v>
      </c>
      <c r="E57" s="1" t="n">
        <f aca="false">-0.5*D57*B57</f>
        <v>-0.00844716565434587</v>
      </c>
    </row>
    <row r="58" customFormat="false" ht="13.5" hidden="false" customHeight="false" outlineLevel="0" collapsed="false">
      <c r="A58" s="1" t="n">
        <v>0.56</v>
      </c>
      <c r="B58" s="1" t="n">
        <f aca="false">B57+C58*0.01</f>
        <v>0.0529692016691959</v>
      </c>
      <c r="C58" s="1" t="n">
        <f aca="false">C57+D58*0.01</f>
        <v>0.185720047607385</v>
      </c>
      <c r="D58" s="1" t="n">
        <f aca="false">D57+E57*0.01</f>
        <v>0.330451036919183</v>
      </c>
      <c r="E58" s="1" t="n">
        <f aca="false">-0.5*D58*B58</f>
        <v>-0.00875186380818356</v>
      </c>
    </row>
    <row r="59" customFormat="false" ht="13.5" hidden="false" customHeight="false" outlineLevel="0" collapsed="false">
      <c r="A59" s="1" t="n">
        <v>0.57</v>
      </c>
      <c r="B59" s="1" t="n">
        <f aca="false">B58+C59*0.01</f>
        <v>0.0548594384970979</v>
      </c>
      <c r="C59" s="1" t="n">
        <f aca="false">C58+D59*0.01</f>
        <v>0.189023682790196</v>
      </c>
      <c r="D59" s="1" t="n">
        <f aca="false">D58+E58*0.01</f>
        <v>0.330363518281101</v>
      </c>
      <c r="E59" s="1" t="n">
        <f aca="false">-0.5*D59*B59</f>
        <v>-0.00906177855641347</v>
      </c>
    </row>
    <row r="60" customFormat="false" ht="13.5" hidden="false" customHeight="false" outlineLevel="0" collapsed="false">
      <c r="A60" s="1" t="n">
        <v>0.58</v>
      </c>
      <c r="B60" s="1" t="n">
        <f aca="false">B59+C60*0.01</f>
        <v>0.0567827026150494</v>
      </c>
      <c r="C60" s="1" t="n">
        <f aca="false">C59+D60*0.01</f>
        <v>0.192326411795151</v>
      </c>
      <c r="D60" s="1" t="n">
        <f aca="false">D59+E59*0.01</f>
        <v>0.330272900495537</v>
      </c>
      <c r="E60" s="1" t="n">
        <f aca="false">-0.5*D60*B60</f>
        <v>-0.00937689394532394</v>
      </c>
    </row>
    <row r="61" customFormat="false" ht="13.5" hidden="false" customHeight="false" outlineLevel="0" collapsed="false">
      <c r="A61" s="1" t="n">
        <v>0.59</v>
      </c>
      <c r="B61" s="1" t="n">
        <f aca="false">B60+C61*0.01</f>
        <v>0.0587389846461565</v>
      </c>
      <c r="C61" s="1" t="n">
        <f aca="false">C60+D61*0.01</f>
        <v>0.195628203110712</v>
      </c>
      <c r="D61" s="1" t="n">
        <f aca="false">D60+E60*0.01</f>
        <v>0.330179131556084</v>
      </c>
      <c r="E61" s="1" t="n">
        <f aca="false">-0.5*D61*B61</f>
        <v>-0.00969719346947705</v>
      </c>
    </row>
    <row r="62" customFormat="false" ht="13.5" hidden="false" customHeight="false" outlineLevel="0" collapsed="false">
      <c r="A62" s="1" t="n">
        <v>0.6</v>
      </c>
      <c r="B62" s="1" t="n">
        <f aca="false">B61+C62*0.01</f>
        <v>0.0607282748932258</v>
      </c>
      <c r="C62" s="1" t="n">
        <f aca="false">C61+D62*0.01</f>
        <v>0.198929024706926</v>
      </c>
      <c r="D62" s="1" t="n">
        <f aca="false">D61+E61*0.01</f>
        <v>0.330082159621389</v>
      </c>
      <c r="E62" s="1" t="n">
        <f aca="false">-0.5*D62*B62</f>
        <v>-0.0100226600634187</v>
      </c>
    </row>
    <row r="63" customFormat="false" ht="13.5" hidden="false" customHeight="false" outlineLevel="0" collapsed="false">
      <c r="A63" s="1" t="n">
        <v>0.61</v>
      </c>
      <c r="B63" s="1" t="n">
        <f aca="false">B62+C63*0.01</f>
        <v>0.0627505633335971</v>
      </c>
      <c r="C63" s="1" t="n">
        <f aca="false">C62+D63*0.01</f>
        <v>0.202228844037133</v>
      </c>
      <c r="D63" s="1" t="n">
        <f aca="false">D62+E62*0.01</f>
        <v>0.329981933020755</v>
      </c>
      <c r="E63" s="1" t="n">
        <f aca="false">-0.5*D63*B63</f>
        <v>-0.0103532760934808</v>
      </c>
    </row>
    <row r="64" customFormat="false" ht="13.5" hidden="false" customHeight="false" outlineLevel="0" collapsed="false">
      <c r="A64" s="1" t="n">
        <v>0.62</v>
      </c>
      <c r="B64" s="1" t="n">
        <f aca="false">B63+C64*0.01</f>
        <v>0.0648058396139944</v>
      </c>
      <c r="C64" s="1" t="n">
        <f aca="false">C63+D64*0.01</f>
        <v>0.205527628039732</v>
      </c>
      <c r="D64" s="1" t="n">
        <f aca="false">D63+E63*0.01</f>
        <v>0.32987840025982</v>
      </c>
      <c r="E64" s="1" t="n">
        <f aca="false">-0.5*D64*B64</f>
        <v>-0.0106890233496795</v>
      </c>
    </row>
    <row r="65" customFormat="false" ht="13.5" hidden="false" customHeight="false" outlineLevel="0" collapsed="false">
      <c r="A65" s="1" t="n">
        <v>0.63</v>
      </c>
      <c r="B65" s="1" t="n">
        <f aca="false">B64+C65*0.01</f>
        <v>0.0668940930453944</v>
      </c>
      <c r="C65" s="1" t="n">
        <f aca="false">C64+D65*0.01</f>
        <v>0.208825343139995</v>
      </c>
      <c r="D65" s="1" t="n">
        <f aca="false">D64+E64*0.01</f>
        <v>0.329771510026323</v>
      </c>
      <c r="E65" s="1" t="n">
        <f aca="false">-0.5*D65*B65</f>
        <v>-0.0110298830377105</v>
      </c>
    </row>
    <row r="66" customFormat="false" ht="13.5" hidden="false" customHeight="false" outlineLevel="0" collapsed="false">
      <c r="A66" s="1" t="n">
        <v>0.64</v>
      </c>
      <c r="B66" s="1" t="n">
        <f aca="false">B65+C66*0.01</f>
        <v>0.0690153125979139</v>
      </c>
      <c r="C66" s="1" t="n">
        <f aca="false">C65+D66*0.01</f>
        <v>0.212121955251954</v>
      </c>
      <c r="D66" s="1" t="n">
        <f aca="false">D65+E65*0.01</f>
        <v>0.329661211195946</v>
      </c>
      <c r="E66" s="1" t="n">
        <f aca="false">-0.5*D66*B66</f>
        <v>-0.0113758357710476</v>
      </c>
    </row>
    <row r="67" customFormat="false" ht="13.5" hidden="false" customHeight="false" outlineLevel="0" collapsed="false">
      <c r="A67" s="1" t="n">
        <v>0.65</v>
      </c>
      <c r="B67" s="1" t="n">
        <f aca="false">B66+C67*0.01</f>
        <v>0.0711694868957173</v>
      </c>
      <c r="C67" s="1" t="n">
        <f aca="false">C66+D67*0.01</f>
        <v>0.215417429780337</v>
      </c>
      <c r="D67" s="1" t="n">
        <f aca="false">D66+E66*0.01</f>
        <v>0.329547452838236</v>
      </c>
      <c r="E67" s="1" t="n">
        <f aca="false">-0.5*D67*B67</f>
        <v>-0.0117268615631439</v>
      </c>
    </row>
    <row r="68" customFormat="false" ht="13.5" hidden="false" customHeight="false" outlineLevel="0" collapsed="false">
      <c r="A68" s="1" t="n">
        <v>0.66</v>
      </c>
      <c r="B68" s="1" t="n">
        <f aca="false">B67+C68*0.01</f>
        <v>0.0733566042119429</v>
      </c>
      <c r="C68" s="1" t="n">
        <f aca="false">C67+D68*0.01</f>
        <v>0.218711731622563</v>
      </c>
      <c r="D68" s="1" t="n">
        <f aca="false">D67+E67*0.01</f>
        <v>0.329430184222604</v>
      </c>
      <c r="E68" s="1" t="n">
        <f aca="false">-0.5*D68*B68</f>
        <v>-0.0120829398197425</v>
      </c>
    </row>
    <row r="69" customFormat="false" ht="13.5" hidden="false" customHeight="false" outlineLevel="0" collapsed="false">
      <c r="A69" s="1" t="n">
        <v>0.67</v>
      </c>
      <c r="B69" s="1" t="n">
        <f aca="false">B68+C69*0.01</f>
        <v>0.075576652463651</v>
      </c>
      <c r="C69" s="1" t="n">
        <f aca="false">C68+D69*0.01</f>
        <v>0.222004825170807</v>
      </c>
      <c r="D69" s="1" t="n">
        <f aca="false">D68+E68*0.01</f>
        <v>0.329309354824407</v>
      </c>
      <c r="E69" s="1" t="n">
        <f aca="false">-0.5*D69*B69</f>
        <v>-0.0124440493312967</v>
      </c>
    </row>
    <row r="70" customFormat="false" ht="13.5" hidden="false" customHeight="false" outlineLevel="0" collapsed="false">
      <c r="A70" s="1" t="n">
        <v>0.68</v>
      </c>
      <c r="B70" s="1" t="n">
        <f aca="false">B69+C70*0.01</f>
        <v>0.0778296192067922</v>
      </c>
      <c r="C70" s="1" t="n">
        <f aca="false">C69+D70*0.01</f>
        <v>0.225296674314118</v>
      </c>
      <c r="D70" s="1" t="n">
        <f aca="false">D69+E69*0.01</f>
        <v>0.329184914331094</v>
      </c>
      <c r="E70" s="1" t="n">
        <f aca="false">-0.5*D70*B70</f>
        <v>-0.0128101682655048</v>
      </c>
    </row>
    <row r="71" customFormat="false" ht="13.5" hidden="false" customHeight="false" outlineLevel="0" collapsed="false">
      <c r="A71" s="1" t="n">
        <v>0.69</v>
      </c>
      <c r="B71" s="1" t="n">
        <f aca="false">B70+C71*0.01</f>
        <v>0.0801154916311982</v>
      </c>
      <c r="C71" s="1" t="n">
        <f aca="false">C70+D71*0.01</f>
        <v>0.228587242440602</v>
      </c>
      <c r="D71" s="1" t="n">
        <f aca="false">D70+E70*0.01</f>
        <v>0.329056812648439</v>
      </c>
      <c r="E71" s="1" t="n">
        <f aca="false">-0.5*D71*B71</f>
        <v>-0.0131812741599624</v>
      </c>
    </row>
    <row r="72" customFormat="false" ht="13.5" hidden="false" customHeight="false" outlineLevel="0" collapsed="false">
      <c r="A72" s="1" t="n">
        <v>0.7</v>
      </c>
      <c r="B72" s="1" t="n">
        <f aca="false">B71+C72*0.01</f>
        <v>0.0824342565555949</v>
      </c>
      <c r="C72" s="1" t="n">
        <f aca="false">C71+D72*0.01</f>
        <v>0.23187649243967</v>
      </c>
      <c r="D72" s="1" t="n">
        <f aca="false">D71+E71*0.01</f>
        <v>0.328924999906839</v>
      </c>
      <c r="E72" s="1" t="n">
        <f aca="false">-0.5*D72*B72</f>
        <v>-0.0135573439149347</v>
      </c>
    </row>
    <row r="73" customFormat="false" ht="13.5" hidden="false" customHeight="false" outlineLevel="0" collapsed="false">
      <c r="A73" s="1" t="n">
        <v>0.71</v>
      </c>
      <c r="B73" s="1" t="n">
        <f aca="false">B72+C73*0.01</f>
        <v>0.0847859004226384</v>
      </c>
      <c r="C73" s="1" t="n">
        <f aca="false">C72+D73*0.01</f>
        <v>0.235164386704347</v>
      </c>
      <c r="D73" s="1" t="n">
        <f aca="false">D72+E72*0.01</f>
        <v>0.32878942646769</v>
      </c>
      <c r="E73" s="1" t="n">
        <f aca="false">-0.5*D73*B73</f>
        <v>-0.013938353786253</v>
      </c>
    </row>
    <row r="74" customFormat="false" ht="13.5" hidden="false" customHeight="false" outlineLevel="0" collapsed="false">
      <c r="A74" s="1" t="n">
        <v>0.72</v>
      </c>
      <c r="B74" s="1" t="n">
        <f aca="false">B73+C74*0.01</f>
        <v>0.0871704092939748</v>
      </c>
      <c r="C74" s="1" t="n">
        <f aca="false">C73+D74*0.01</f>
        <v>0.238450887133646</v>
      </c>
      <c r="D74" s="1" t="n">
        <f aca="false">D73+E73*0.01</f>
        <v>0.328650042929827</v>
      </c>
      <c r="E74" s="1" t="n">
        <f aca="false">-0.5*D74*B74</f>
        <v>-0.0143242793783377</v>
      </c>
    </row>
    <row r="75" customFormat="false" ht="13.5" hidden="false" customHeight="false" outlineLevel="0" collapsed="false">
      <c r="A75" s="1" t="n">
        <v>0.73</v>
      </c>
      <c r="B75" s="1" t="n">
        <f aca="false">B74+C75*0.01</f>
        <v>0.0895877688453249</v>
      </c>
      <c r="C75" s="1" t="n">
        <f aca="false">C74+D75*0.01</f>
        <v>0.241735955135006</v>
      </c>
      <c r="D75" s="1" t="n">
        <f aca="false">D74+E74*0.01</f>
        <v>0.328506800136044</v>
      </c>
      <c r="E75" s="1" t="n">
        <f aca="false">-0.5*D75*B75</f>
        <v>-0.0147150956373526</v>
      </c>
    </row>
    <row r="76" customFormat="false" ht="13.5" hidden="false" customHeight="false" outlineLevel="0" collapsed="false">
      <c r="A76" s="1" t="n">
        <v>0.74</v>
      </c>
      <c r="B76" s="1" t="n">
        <f aca="false">B75+C76*0.01</f>
        <v>0.0920379643615929</v>
      </c>
      <c r="C76" s="1" t="n">
        <f aca="false">C75+D76*0.01</f>
        <v>0.245019551626803</v>
      </c>
      <c r="D76" s="1" t="n">
        <f aca="false">D75+E75*0.01</f>
        <v>0.32835964917967</v>
      </c>
      <c r="E76" s="1" t="n">
        <f aca="false">-0.5*D76*B76</f>
        <v>-0.0151107768444918</v>
      </c>
    </row>
    <row r="77" customFormat="false" ht="13.5" hidden="false" customHeight="false" outlineLevel="0" collapsed="false">
      <c r="A77" s="1" t="n">
        <v>0.75</v>
      </c>
      <c r="B77" s="1" t="n">
        <f aca="false">B76+C77*0.01</f>
        <v>0.0945209807320021</v>
      </c>
      <c r="C77" s="1" t="n">
        <f aca="false">C76+D77*0.01</f>
        <v>0.248301637040915</v>
      </c>
      <c r="D77" s="1" t="n">
        <f aca="false">D76+E76*0.01</f>
        <v>0.328208541411225</v>
      </c>
      <c r="E77" s="1" t="n">
        <f aca="false">-0.5*D77*B77</f>
        <v>-0.0155112966094045</v>
      </c>
    </row>
    <row r="78" customFormat="false" ht="13.5" hidden="false" customHeight="false" outlineLevel="0" collapsed="false">
      <c r="A78" s="1" t="n">
        <v>0.76</v>
      </c>
      <c r="B78" s="1" t="n">
        <f aca="false">B77+C78*0.01</f>
        <v>0.0970368024452557</v>
      </c>
      <c r="C78" s="1" t="n">
        <f aca="false">C77+D78*0.01</f>
        <v>0.251582171325366</v>
      </c>
      <c r="D78" s="1" t="n">
        <f aca="false">D77+E77*0.01</f>
        <v>0.328053428445131</v>
      </c>
      <c r="E78" s="1" t="n">
        <f aca="false">-0.5*D78*B78</f>
        <v>-0.0159166278637595</v>
      </c>
    </row>
    <row r="79" customFormat="false" ht="13.5" hidden="false" customHeight="false" outlineLevel="0" collapsed="false">
      <c r="A79" s="1" t="n">
        <v>0.77</v>
      </c>
      <c r="B79" s="1" t="n">
        <f aca="false">B78+C79*0.01</f>
        <v>0.099585413584726</v>
      </c>
      <c r="C79" s="1" t="n">
        <f aca="false">C78+D79*0.01</f>
        <v>0.254861113947031</v>
      </c>
      <c r="D79" s="1" t="n">
        <f aca="false">D78+E78*0.01</f>
        <v>0.327894262166494</v>
      </c>
      <c r="E79" s="1" t="n">
        <f aca="false">-0.5*D79*B79</f>
        <v>-0.0163267428549544</v>
      </c>
    </row>
    <row r="80" customFormat="false" ht="13.5" hidden="false" customHeight="false" outlineLevel="0" collapsed="false">
      <c r="A80" s="1" t="n">
        <v>0.78</v>
      </c>
      <c r="B80" s="1" t="n">
        <f aca="false">B79+C80*0.01</f>
        <v>0.10216679782367</v>
      </c>
      <c r="C80" s="1" t="n">
        <f aca="false">C79+D80*0.01</f>
        <v>0.258138423894411</v>
      </c>
      <c r="D80" s="1" t="n">
        <f aca="false">D79+E79*0.01</f>
        <v>0.327730994737944</v>
      </c>
      <c r="E80" s="1" t="n">
        <f aca="false">-0.5*D80*B80</f>
        <v>-0.0167416131399709</v>
      </c>
    </row>
    <row r="81" customFormat="false" ht="13.5" hidden="false" customHeight="false" outlineLevel="0" collapsed="false">
      <c r="A81" s="1" t="n">
        <v>0.79</v>
      </c>
      <c r="B81" s="1" t="n">
        <f aca="false">B80+C81*0.01</f>
        <v>0.104780938420475</v>
      </c>
      <c r="C81" s="1" t="n">
        <f aca="false">C80+D81*0.01</f>
        <v>0.261414059680476</v>
      </c>
      <c r="D81" s="1" t="n">
        <f aca="false">D80+E80*0.01</f>
        <v>0.327563578606545</v>
      </c>
      <c r="E81" s="1" t="n">
        <f aca="false">-0.5*D81*B81</f>
        <v>-0.0171612095793814</v>
      </c>
    </row>
    <row r="82" customFormat="false" ht="13.5" hidden="false" customHeight="false" outlineLevel="0" collapsed="false">
      <c r="A82" s="1" t="n">
        <v>0.8</v>
      </c>
      <c r="B82" s="1" t="n">
        <f aca="false">B81+C82*0.01</f>
        <v>0.107427818213931</v>
      </c>
      <c r="C82" s="1" t="n">
        <f aca="false">C81+D82*0.01</f>
        <v>0.264687979345584</v>
      </c>
      <c r="D82" s="1" t="n">
        <f aca="false">D81+E81*0.01</f>
        <v>0.327391966510751</v>
      </c>
      <c r="E82" s="1" t="n">
        <f aca="false">-0.5*D82*B82</f>
        <v>-0.0175855023315091</v>
      </c>
    </row>
    <row r="83" customFormat="false" ht="13.5" hidden="false" customHeight="false" outlineLevel="0" collapsed="false">
      <c r="A83" s="1" t="n">
        <v>0.81</v>
      </c>
      <c r="B83" s="1" t="n">
        <f aca="false">B82+C83*0.01</f>
        <v>0.110107419618535</v>
      </c>
      <c r="C83" s="1" t="n">
        <f aca="false">C82+D83*0.01</f>
        <v>0.267960140460458</v>
      </c>
      <c r="D83" s="1" t="n">
        <f aca="false">D82+E82*0.01</f>
        <v>0.327216111487436</v>
      </c>
      <c r="E83" s="1" t="n">
        <f aca="false">-0.5*D83*B83</f>
        <v>-0.0180144608467463</v>
      </c>
    </row>
    <row r="84" customFormat="false" ht="13.5" hidden="false" customHeight="false" outlineLevel="0" collapsed="false">
      <c r="A84" s="1" t="n">
        <v>0.82</v>
      </c>
      <c r="B84" s="1" t="n">
        <f aca="false">B83+C84*0.01</f>
        <v>0.112819724619828</v>
      </c>
      <c r="C84" s="1" t="n">
        <f aca="false">C83+D84*0.01</f>
        <v>0.271230500129248</v>
      </c>
      <c r="D84" s="1" t="n">
        <f aca="false">D83+E83*0.01</f>
        <v>0.327035966878968</v>
      </c>
      <c r="E84" s="1" t="n">
        <f aca="false">-0.5*D84*B84</f>
        <v>-0.0184480538620322</v>
      </c>
    </row>
    <row r="85" customFormat="false" ht="13.5" hidden="false" customHeight="false" outlineLevel="0" collapsed="false">
      <c r="A85" s="1" t="n">
        <v>0.83</v>
      </c>
      <c r="B85" s="1" t="n">
        <f aca="false">B84+C85*0.01</f>
        <v>0.115564714769754</v>
      </c>
      <c r="C85" s="1" t="n">
        <f aca="false">C84+D85*0.01</f>
        <v>0.274499014992651</v>
      </c>
      <c r="D85" s="1" t="n">
        <f aca="false">D84+E84*0.01</f>
        <v>0.326851486340348</v>
      </c>
      <c r="E85" s="1" t="n">
        <f aca="false">-0.5*D85*B85</f>
        <v>-0.0188862493954963</v>
      </c>
    </row>
    <row r="86" customFormat="false" ht="13.5" hidden="false" customHeight="false" outlineLevel="0" collapsed="false">
      <c r="A86" s="1" t="n">
        <v>0.84</v>
      </c>
      <c r="B86" s="1" t="n">
        <f aca="false">B85+C86*0.01</f>
        <v>0.118342371182065</v>
      </c>
      <c r="C86" s="1" t="n">
        <f aca="false">C85+D86*0.01</f>
        <v>0.277765641231115</v>
      </c>
      <c r="D86" s="1" t="n">
        <f aca="false">D85+E85*0.01</f>
        <v>0.326662623846393</v>
      </c>
      <c r="E86" s="1" t="n">
        <f aca="false">-0.5*D86*B86</f>
        <v>-0.0193290147412686</v>
      </c>
    </row>
    <row r="87" customFormat="false" ht="13.5" hidden="false" customHeight="false" outlineLevel="0" collapsed="false">
      <c r="A87" s="1" t="n">
        <v>0.85</v>
      </c>
      <c r="B87" s="1" t="n">
        <f aca="false">B86+C87*0.01</f>
        <v>0.121152674527746</v>
      </c>
      <c r="C87" s="1" t="n">
        <f aca="false">C86+D87*0.01</f>
        <v>0.281030334568105</v>
      </c>
      <c r="D87" s="1" t="n">
        <f aca="false">D86+E86*0.01</f>
        <v>0.32646933369898</v>
      </c>
      <c r="E87" s="1" t="n">
        <f aca="false">-0.5*D87*B87</f>
        <v>-0.0197763164644614</v>
      </c>
    </row>
    <row r="88" customFormat="false" ht="13.5" hidden="false" customHeight="false" outlineLevel="0" collapsed="false">
      <c r="A88" s="1" t="n">
        <v>0.86</v>
      </c>
      <c r="B88" s="1" t="n">
        <f aca="false">B87+C88*0.01</f>
        <v>0.123995605030481</v>
      </c>
      <c r="C88" s="1" t="n">
        <f aca="false">C87+D88*0.01</f>
        <v>0.284293050273448</v>
      </c>
      <c r="D88" s="1" t="n">
        <f aca="false">D87+E87*0.01</f>
        <v>0.326271570534336</v>
      </c>
      <c r="E88" s="1" t="n">
        <f aca="false">-0.5*D88*B88</f>
        <v>-0.0202281203963251</v>
      </c>
    </row>
    <row r="89" customFormat="false" ht="13.5" hidden="false" customHeight="false" outlineLevel="0" collapsed="false">
      <c r="A89" s="1" t="n">
        <v>0.87</v>
      </c>
      <c r="B89" s="1" t="n">
        <f aca="false">B88+C89*0.01</f>
        <v>0.126871142462149</v>
      </c>
      <c r="C89" s="1" t="n">
        <f aca="false">C88+D89*0.01</f>
        <v>0.287553743166752</v>
      </c>
      <c r="D89" s="1" t="n">
        <f aca="false">D88+E88*0.01</f>
        <v>0.326069289330372</v>
      </c>
      <c r="E89" s="1" t="n">
        <f aca="false">-0.5*D89*B89</f>
        <v>-0.0206843916295826</v>
      </c>
    </row>
    <row r="90" customFormat="false" ht="13.5" hidden="false" customHeight="false" outlineLevel="0" collapsed="false">
      <c r="A90" s="1" t="n">
        <v>0.88</v>
      </c>
      <c r="B90" s="1" t="n">
        <f aca="false">B89+C90*0.01</f>
        <v>0.129779266138357</v>
      </c>
      <c r="C90" s="1" t="n">
        <f aca="false">C89+D90*0.01</f>
        <v>0.290812367620893</v>
      </c>
      <c r="D90" s="1" t="n">
        <f aca="false">D89+E89*0.01</f>
        <v>0.325862445414077</v>
      </c>
      <c r="E90" s="1" t="n">
        <f aca="false">-0.5*D90*B90</f>
        <v>-0.0211450945139447</v>
      </c>
    </row>
    <row r="91" customFormat="false" ht="13.5" hidden="false" customHeight="false" outlineLevel="0" collapsed="false">
      <c r="A91" s="1" t="n">
        <v>0.89</v>
      </c>
      <c r="B91" s="1" t="n">
        <f aca="false">B90+C91*0.01</f>
        <v>0.132719954914013</v>
      </c>
      <c r="C91" s="1" t="n">
        <f aca="false">C90+D91*0.01</f>
        <v>0.294068877565582</v>
      </c>
      <c r="D91" s="1" t="n">
        <f aca="false">D90+E90*0.01</f>
        <v>0.325650994468937</v>
      </c>
      <c r="E91" s="1" t="n">
        <f aca="false">-0.5*D91*B91</f>
        <v>-0.0216101926518105</v>
      </c>
    </row>
    <row r="92" customFormat="false" ht="13.5" hidden="false" customHeight="false" outlineLevel="0" collapsed="false">
      <c r="A92" s="1" t="n">
        <v>0.9</v>
      </c>
      <c r="B92" s="1" t="n">
        <f aca="false">B91+C92*0.01</f>
        <v>0.135693187178923</v>
      </c>
      <c r="C92" s="1" t="n">
        <f aca="false">C91+D92*0.01</f>
        <v>0.297323226491006</v>
      </c>
      <c r="D92" s="1" t="n">
        <f aca="false">D91+E91*0.01</f>
        <v>0.325434892542419</v>
      </c>
      <c r="E92" s="1" t="n">
        <f aca="false">-0.5*D92*B92</f>
        <v>-0.0220796488941556</v>
      </c>
    </row>
    <row r="93" customFormat="false" ht="13.5" hidden="false" customHeight="false" outlineLevel="0" collapsed="false">
      <c r="A93" s="1" t="n">
        <v>0.91</v>
      </c>
      <c r="B93" s="1" t="n">
        <f aca="false">B92+C93*0.01</f>
        <v>0.138698940853439</v>
      </c>
      <c r="C93" s="1" t="n">
        <f aca="false">C92+D93*0.01</f>
        <v>0.300575367451541</v>
      </c>
      <c r="D93" s="1" t="n">
        <f aca="false">D92+E92*0.01</f>
        <v>0.325214096053477</v>
      </c>
      <c r="E93" s="1" t="n">
        <f aca="false">-0.5*D93*B93</f>
        <v>-0.0225534253366129</v>
      </c>
    </row>
    <row r="94" customFormat="false" ht="13.5" hidden="false" customHeight="false" outlineLevel="0" collapsed="false">
      <c r="A94" s="1" t="n">
        <v>0.92</v>
      </c>
      <c r="B94" s="1" t="n">
        <f aca="false">B93+C94*0.01</f>
        <v>0.141737193384134</v>
      </c>
      <c r="C94" s="1" t="n">
        <f aca="false">C93+D94*0.01</f>
        <v>0.303825253069542</v>
      </c>
      <c r="D94" s="1" t="n">
        <f aca="false">D93+E93*0.01</f>
        <v>0.324988561800111</v>
      </c>
      <c r="E94" s="1" t="n">
        <f aca="false">-0.5*D94*B94</f>
        <v>-0.023031483315747</v>
      </c>
    </row>
    <row r="95" customFormat="false" ht="13.5" hidden="false" customHeight="false" outlineLevel="0" collapsed="false">
      <c r="A95" s="1" t="n">
        <v>0.93</v>
      </c>
      <c r="B95" s="1" t="n">
        <f aca="false">B94+C95*0.01</f>
        <v>0.144807921739526</v>
      </c>
      <c r="C95" s="1" t="n">
        <f aca="false">C94+D95*0.01</f>
        <v>0.307072835539212</v>
      </c>
      <c r="D95" s="1" t="n">
        <f aca="false">D94+E94*0.01</f>
        <v>0.324758246966954</v>
      </c>
      <c r="E95" s="1" t="n">
        <f aca="false">-0.5*D95*B95</f>
        <v>-0.0235137834055282</v>
      </c>
    </row>
    <row r="96" customFormat="false" ht="13.5" hidden="false" customHeight="false" outlineLevel="0" collapsed="false">
      <c r="A96" s="1" t="n">
        <v>0.94</v>
      </c>
      <c r="B96" s="1" t="n">
        <f aca="false">B95+C96*0.01</f>
        <v>0.147911102405832</v>
      </c>
      <c r="C96" s="1" t="n">
        <f aca="false">C95+D96*0.01</f>
        <v>0.310318066630541</v>
      </c>
      <c r="D96" s="1" t="n">
        <f aca="false">D95+E95*0.01</f>
        <v>0.324523109132899</v>
      </c>
      <c r="E96" s="1" t="n">
        <f aca="false">-0.5*D96*B96</f>
        <v>-0.0240002854140075</v>
      </c>
    </row>
    <row r="97" customFormat="false" ht="13.5" hidden="false" customHeight="false" outlineLevel="0" collapsed="false">
      <c r="A97" s="1" t="n">
        <v>0.95</v>
      </c>
      <c r="B97" s="1" t="n">
        <f aca="false">B96+C97*0.01</f>
        <v>0.151046711382765</v>
      </c>
      <c r="C97" s="1" t="n">
        <f aca="false">C96+D97*0.01</f>
        <v>0.313560897693328</v>
      </c>
      <c r="D97" s="1" t="n">
        <f aca="false">D96+E96*0.01</f>
        <v>0.324283106278759</v>
      </c>
      <c r="E97" s="1" t="n">
        <f aca="false">-0.5*D97*B97</f>
        <v>-0.0244909483801971</v>
      </c>
    </row>
    <row r="98" customFormat="false" ht="13.5" hidden="false" customHeight="false" outlineLevel="0" collapsed="false">
      <c r="A98" s="1" t="n">
        <v>0.96</v>
      </c>
      <c r="B98" s="1" t="n">
        <f aca="false">B97+C98*0.01</f>
        <v>0.154214724179378</v>
      </c>
      <c r="C98" s="1" t="n">
        <f aca="false">C97+D98*0.01</f>
        <v>0.316801279661278</v>
      </c>
      <c r="D98" s="1" t="n">
        <f aca="false">D97+E97*0.01</f>
        <v>0.324038196794957</v>
      </c>
      <c r="E98" s="1" t="n">
        <f aca="false">-0.5*D98*B98</f>
        <v>-0.0249857305711586</v>
      </c>
    </row>
    <row r="99" customFormat="false" ht="13.5" hidden="false" customHeight="false" outlineLevel="0" collapsed="false">
      <c r="A99" s="1" t="n">
        <v>0.97</v>
      </c>
      <c r="B99" s="1" t="n">
        <f aca="false">B98+C99*0.01</f>
        <v>0.157415115809939</v>
      </c>
      <c r="C99" s="1" t="n">
        <f aca="false">C98+D99*0.01</f>
        <v>0.32003916305617</v>
      </c>
      <c r="D99" s="1" t="n">
        <f aca="false">D98+E98*0.01</f>
        <v>0.323788339489245</v>
      </c>
      <c r="E99" s="1" t="n">
        <f aca="false">-0.5*D99*B99</f>
        <v>-0.0254845894793037</v>
      </c>
    </row>
    <row r="100" customFormat="false" ht="13.5" hidden="false" customHeight="false" outlineLevel="0" collapsed="false">
      <c r="A100" s="1" t="n">
        <v>0.98</v>
      </c>
      <c r="B100" s="1" t="n">
        <f aca="false">B99+C100*0.01</f>
        <v>0.160647860789861</v>
      </c>
      <c r="C100" s="1" t="n">
        <f aca="false">C99+D100*0.01</f>
        <v>0.323274497992115</v>
      </c>
      <c r="D100" s="1" t="n">
        <f aca="false">D99+E99*0.01</f>
        <v>0.323533493594452</v>
      </c>
      <c r="E100" s="1" t="n">
        <f aca="false">-0.5*D100*B100</f>
        <v>-0.0259874818199094</v>
      </c>
    </row>
    <row r="101" customFormat="false" ht="13.5" hidden="false" customHeight="false" outlineLevel="0" collapsed="false">
      <c r="A101" s="1" t="n">
        <v>0.99</v>
      </c>
      <c r="B101" s="1" t="n">
        <f aca="false">B100+C101*0.01</f>
        <v>0.163912933131659</v>
      </c>
      <c r="C101" s="1" t="n">
        <f aca="false">C100+D101*0.01</f>
        <v>0.326507234179877</v>
      </c>
      <c r="D101" s="1" t="n">
        <f aca="false">D100+E100*0.01</f>
        <v>0.323273618776253</v>
      </c>
      <c r="E101" s="1" t="n">
        <f aca="false">-0.5*D101*B101</f>
        <v>-0.0264943635288507</v>
      </c>
    </row>
    <row r="102" customFormat="false" ht="13.5" hidden="false" customHeight="false" outlineLevel="0" collapsed="false">
      <c r="A102" s="1" t="n">
        <v>1</v>
      </c>
      <c r="B102" s="1" t="n">
        <f aca="false">B101+C102*0.01</f>
        <v>0.167210306340972</v>
      </c>
      <c r="C102" s="1" t="n">
        <f aca="false">C101+D102*0.01</f>
        <v>0.329737320931287</v>
      </c>
      <c r="D102" s="1" t="n">
        <f aca="false">D101+E101*0.01</f>
        <v>0.323008675140964</v>
      </c>
      <c r="E102" s="1" t="n">
        <f aca="false">-0.5*D102*B102</f>
        <v>-0.0270051897605561</v>
      </c>
    </row>
    <row r="103" customFormat="false" ht="13.5" hidden="false" customHeight="false" outlineLevel="0" collapsed="false">
      <c r="A103" s="1" t="n">
        <v>1.01</v>
      </c>
      <c r="B103" s="1" t="n">
        <f aca="false">B102+C103*0.01</f>
        <v>0.170539953412609</v>
      </c>
      <c r="C103" s="1" t="n">
        <f aca="false">C102+D103*0.01</f>
        <v>0.332964707163721</v>
      </c>
      <c r="D103" s="1" t="n">
        <f aca="false">D102+E102*0.01</f>
        <v>0.322738623243359</v>
      </c>
      <c r="E103" s="1" t="n">
        <f aca="false">-0.5*D103*B103</f>
        <v>-0.0275199148861861</v>
      </c>
    </row>
    <row r="104" customFormat="false" ht="13.5" hidden="false" customHeight="false" outlineLevel="0" collapsed="false">
      <c r="A104" s="1" t="n">
        <v>1.02</v>
      </c>
      <c r="B104" s="1" t="n">
        <f aca="false">B103+C104*0.01</f>
        <v>0.173901846826656</v>
      </c>
      <c r="C104" s="1" t="n">
        <f aca="false">C103+D104*0.01</f>
        <v>0.336189341404666</v>
      </c>
      <c r="D104" s="1" t="n">
        <f aca="false">D103+E103*0.01</f>
        <v>0.322463424094497</v>
      </c>
      <c r="E104" s="1" t="n">
        <f aca="false">-0.5*D104*B104</f>
        <v>-0.0280384924920401</v>
      </c>
    </row>
    <row r="105" customFormat="false" ht="13.5" hidden="false" customHeight="false" outlineLevel="0" collapsed="false">
      <c r="A105" s="1" t="n">
        <v>1.03</v>
      </c>
      <c r="B105" s="1" t="n">
        <f aca="false">B104+C105*0.01</f>
        <v>0.17729595854462</v>
      </c>
      <c r="C105" s="1" t="n">
        <f aca="false">C104+D105*0.01</f>
        <v>0.339411171796361</v>
      </c>
      <c r="D105" s="1" t="n">
        <f aca="false">D104+E104*0.01</f>
        <v>0.322183039169577</v>
      </c>
      <c r="E105" s="1" t="n">
        <f aca="false">-0.5*D105*B105</f>
        <v>-0.0285608753781944</v>
      </c>
    </row>
    <row r="106" customFormat="false" ht="13.5" hidden="false" customHeight="false" outlineLevel="0" collapsed="false">
      <c r="A106" s="1" t="n">
        <v>1.04</v>
      </c>
      <c r="B106" s="1" t="n">
        <f aca="false">B105+C106*0.01</f>
        <v>0.180722260005625</v>
      </c>
      <c r="C106" s="1" t="n">
        <f aca="false">C105+D106*0.01</f>
        <v>0.342630146100519</v>
      </c>
      <c r="D106" s="1" t="n">
        <f aca="false">D105+E105*0.01</f>
        <v>0.321897430415795</v>
      </c>
      <c r="E106" s="1" t="n">
        <f aca="false">-0.5*D106*B106</f>
        <v>-0.0290870155573729</v>
      </c>
    </row>
    <row r="107" customFormat="false" ht="13.5" hidden="false" customHeight="false" outlineLevel="0" collapsed="false">
      <c r="A107" s="1" t="n">
        <v>1.05</v>
      </c>
      <c r="B107" s="1" t="n">
        <f aca="false">B106+C107*0.01</f>
        <v>0.184180722122656</v>
      </c>
      <c r="C107" s="1" t="n">
        <f aca="false">C106+D107*0.01</f>
        <v>0.345846211703121</v>
      </c>
      <c r="D107" s="1" t="n">
        <f aca="false">D106+E106*0.01</f>
        <v>0.321606560260221</v>
      </c>
      <c r="E107" s="1" t="n">
        <f aca="false">-0.5*D107*B107</f>
        <v>-0.0296168642540555</v>
      </c>
    </row>
    <row r="108" customFormat="false" ht="13.5" hidden="false" customHeight="false" outlineLevel="0" collapsed="false">
      <c r="A108" s="1" t="n">
        <v>1.06</v>
      </c>
      <c r="B108" s="1" t="n">
        <f aca="false">B107+C108*0.01</f>
        <v>0.187671315278849</v>
      </c>
      <c r="C108" s="1" t="n">
        <f aca="false">C107+D108*0.01</f>
        <v>0.349059315619298</v>
      </c>
      <c r="D108" s="1" t="n">
        <f aca="false">D107+E107*0.01</f>
        <v>0.32131039161768</v>
      </c>
      <c r="E108" s="1" t="n">
        <f aca="false">-0.5*D108*B108</f>
        <v>-0.0301503719038261</v>
      </c>
    </row>
    <row r="109" customFormat="false" ht="13.5" hidden="false" customHeight="false" outlineLevel="0" collapsed="false">
      <c r="A109" s="1" t="n">
        <v>1.07</v>
      </c>
      <c r="B109" s="1" t="n">
        <f aca="false">B108+C109*0.01</f>
        <v>0.191194009323832</v>
      </c>
      <c r="C109" s="1" t="n">
        <f aca="false">C108+D109*0.01</f>
        <v>0.352269404498285</v>
      </c>
      <c r="D109" s="1" t="n">
        <f aca="false">D108+E108*0.01</f>
        <v>0.321008887898642</v>
      </c>
      <c r="E109" s="1" t="n">
        <f aca="false">-0.5*D109*B109</f>
        <v>-0.030687488152963</v>
      </c>
    </row>
    <row r="110" customFormat="false" ht="13.5" hidden="false" customHeight="false" outlineLevel="0" collapsed="false">
      <c r="A110" s="1" t="n">
        <v>1.08</v>
      </c>
      <c r="B110" s="1" t="n">
        <f aca="false">B109+C110*0.01</f>
        <v>0.194748773570117</v>
      </c>
      <c r="C110" s="1" t="n">
        <f aca="false">C109+D110*0.01</f>
        <v>0.355476424628456</v>
      </c>
      <c r="D110" s="1" t="n">
        <f aca="false">D109+E109*0.01</f>
        <v>0.320702013017112</v>
      </c>
      <c r="E110" s="1" t="n">
        <f aca="false">-0.5*D110*B110</f>
        <v>-0.0312281618582751</v>
      </c>
    </row>
    <row r="111" customFormat="false" ht="13.5" hidden="false" customHeight="false" outlineLevel="0" collapsed="false">
      <c r="A111" s="1" t="n">
        <v>1.09</v>
      </c>
      <c r="B111" s="1" t="n">
        <f aca="false">B110+C111*0.01</f>
        <v>0.198335576789541</v>
      </c>
      <c r="C111" s="1" t="n">
        <f aca="false">C110+D111*0.01</f>
        <v>0.358680321942441</v>
      </c>
      <c r="D111" s="1" t="n">
        <f aca="false">D110+E110*0.01</f>
        <v>0.32038973139853</v>
      </c>
      <c r="E111" s="1" t="n">
        <f aca="false">-0.5*D111*B111</f>
        <v>-0.0317723410871867</v>
      </c>
    </row>
    <row r="112" customFormat="false" ht="13.5" hidden="false" customHeight="false" outlineLevel="0" collapsed="false">
      <c r="A112" s="1" t="n">
        <v>1.1</v>
      </c>
      <c r="B112" s="1" t="n">
        <f aca="false">B111+C112*0.01</f>
        <v>0.201954387209764</v>
      </c>
      <c r="C112" s="1" t="n">
        <f aca="false">C111+D112*0.01</f>
        <v>0.361881042022318</v>
      </c>
      <c r="D112" s="1" t="n">
        <f aca="false">D111+E111*0.01</f>
        <v>0.320072007987658</v>
      </c>
      <c r="E112" s="1" t="n">
        <f aca="false">-0.5*D112*B112</f>
        <v>-0.0323199731180731</v>
      </c>
    </row>
    <row r="113" customFormat="false" ht="13.5" hidden="false" customHeight="false" outlineLevel="0" collapsed="false">
      <c r="A113" s="1" t="n">
        <v>1.11</v>
      </c>
      <c r="B113" s="1" t="n">
        <f aca="false">B112+C113*0.01</f>
        <v>0.205605172510813</v>
      </c>
      <c r="C113" s="1" t="n">
        <f aca="false">C112+D113*0.01</f>
        <v>0.365078530104882</v>
      </c>
      <c r="D113" s="1" t="n">
        <f aca="false">D112+E112*0.01</f>
        <v>0.319748808256477</v>
      </c>
      <c r="E113" s="1" t="n">
        <f aca="false">-0.5*D113*B113</f>
        <v>-0.0328710044408499</v>
      </c>
    </row>
    <row r="114" customFormat="false" ht="13.5" hidden="false" customHeight="false" outlineLevel="0" collapsed="false">
      <c r="A114" s="1" t="n">
        <v>1.12</v>
      </c>
      <c r="B114" s="1" t="n">
        <f aca="false">B113+C114*0.01</f>
        <v>0.209287899821683</v>
      </c>
      <c r="C114" s="1" t="n">
        <f aca="false">C113+D114*0.01</f>
        <v>0.368272731087003</v>
      </c>
      <c r="D114" s="1" t="n">
        <f aca="false">D113+E113*0.01</f>
        <v>0.319420098212069</v>
      </c>
      <c r="E114" s="1" t="n">
        <f aca="false">-0.5*D114*B114</f>
        <v>-0.0334253807578198</v>
      </c>
    </row>
    <row r="115" customFormat="false" ht="13.5" hidden="false" customHeight="false" outlineLevel="0" collapsed="false">
      <c r="A115" s="1" t="n">
        <v>1.13</v>
      </c>
      <c r="B115" s="1" t="n">
        <f aca="false">B114+C115*0.01</f>
        <v>0.213002535716993</v>
      </c>
      <c r="C115" s="1" t="n">
        <f aca="false">C114+D115*0.01</f>
        <v>0.371463589531048</v>
      </c>
      <c r="D115" s="1" t="n">
        <f aca="false">D114+E114*0.01</f>
        <v>0.31908584440449</v>
      </c>
      <c r="E115" s="1" t="n">
        <f aca="false">-0.5*D115*B115</f>
        <v>-0.0339830469847773</v>
      </c>
    </row>
    <row r="116" customFormat="false" ht="13.5" hidden="false" customHeight="false" outlineLevel="0" collapsed="false">
      <c r="A116" s="1" t="n">
        <v>1.14</v>
      </c>
      <c r="B116" s="1" t="n">
        <f aca="false">B115+C116*0.01</f>
        <v>0.216749046213697</v>
      </c>
      <c r="C116" s="1" t="n">
        <f aca="false">C115+D116*0.01</f>
        <v>0.374651049670395</v>
      </c>
      <c r="D116" s="1" t="n">
        <f aca="false">D115+E115*0.01</f>
        <v>0.318746013934643</v>
      </c>
      <c r="E116" s="1" t="n">
        <f aca="false">-0.5*D116*B116</f>
        <v>-0.0345439472523759</v>
      </c>
    </row>
    <row r="117" customFormat="false" ht="13.5" hidden="false" customHeight="false" outlineLevel="0" collapsed="false">
      <c r="A117" s="1" t="n">
        <v>1.15</v>
      </c>
      <c r="B117" s="1" t="n">
        <f aca="false">B116+C117*0.01</f>
        <v>0.220527396767848</v>
      </c>
      <c r="C117" s="1" t="n">
        <f aca="false">C116+D117*0.01</f>
        <v>0.377835055415016</v>
      </c>
      <c r="D117" s="1" t="n">
        <f aca="false">D116+E116*0.01</f>
        <v>0.318400574462119</v>
      </c>
      <c r="E117" s="1" t="n">
        <f aca="false">-0.5*D117*B117</f>
        <v>-0.0351080249077592</v>
      </c>
    </row>
    <row r="118" customFormat="false" ht="13.5" hidden="false" customHeight="false" outlineLevel="0" collapsed="false">
      <c r="A118" s="1" t="n">
        <v>1.16</v>
      </c>
      <c r="B118" s="1" t="n">
        <f aca="false">B117+C118*0.01</f>
        <v>0.224337552271419</v>
      </c>
      <c r="C118" s="1" t="n">
        <f aca="false">C117+D118*0.01</f>
        <v>0.381015550357146</v>
      </c>
      <c r="D118" s="1" t="n">
        <f aca="false">D117+E117*0.01</f>
        <v>0.318049494213041</v>
      </c>
      <c r="E118" s="1" t="n">
        <f aca="false">-0.5*D118*B118</f>
        <v>-0.0356752225164583</v>
      </c>
    </row>
    <row r="119" customFormat="false" ht="13.5" hidden="false" customHeight="false" outlineLevel="0" collapsed="false">
      <c r="A119" s="1" t="n">
        <v>1.17</v>
      </c>
      <c r="B119" s="1" t="n">
        <f aca="false">B118+C119*0.01</f>
        <v>0.228179477049189</v>
      </c>
      <c r="C119" s="1" t="n">
        <f aca="false">C118+D119*0.01</f>
        <v>0.384192477777025</v>
      </c>
      <c r="D119" s="1" t="n">
        <f aca="false">D118+E118*0.01</f>
        <v>0.317692741987877</v>
      </c>
      <c r="E119" s="1" t="n">
        <f aca="false">-0.5*D119*B119</f>
        <v>-0.0362454818645584</v>
      </c>
    </row>
    <row r="120" customFormat="false" ht="13.5" hidden="false" customHeight="false" outlineLevel="0" collapsed="false">
      <c r="A120" s="1" t="n">
        <v>1.18</v>
      </c>
      <c r="B120" s="1" t="n">
        <f aca="false">B119+C120*0.01</f>
        <v>0.232053134855677</v>
      </c>
      <c r="C120" s="1" t="n">
        <f aca="false">C119+D120*0.01</f>
        <v>0.387365780648717</v>
      </c>
      <c r="D120" s="1" t="n">
        <f aca="false">D119+E119*0.01</f>
        <v>0.317330287169231</v>
      </c>
      <c r="E120" s="1" t="n">
        <f aca="false">-0.5*D120*B120</f>
        <v>-0.0368187439611361</v>
      </c>
    </row>
    <row r="121" customFormat="false" ht="13.5" hidden="false" customHeight="false" outlineLevel="0" collapsed="false">
      <c r="A121" s="1" t="n">
        <v>1.19</v>
      </c>
      <c r="B121" s="1" t="n">
        <f aca="false">B120+C121*0.01</f>
        <v>0.235958488872137</v>
      </c>
      <c r="C121" s="1" t="n">
        <f aca="false">C120+D121*0.01</f>
        <v>0.390535401646013</v>
      </c>
      <c r="D121" s="1" t="n">
        <f aca="false">D120+E120*0.01</f>
        <v>0.31696209972962</v>
      </c>
      <c r="E121" s="1" t="n">
        <f aca="false">-0.5*D121*B121</f>
        <v>-0.0373949490409703</v>
      </c>
    </row>
    <row r="122" customFormat="false" ht="13.5" hidden="false" customHeight="false" outlineLevel="0" collapsed="false">
      <c r="A122" s="1" t="n">
        <v>1.2</v>
      </c>
      <c r="B122" s="1" t="n">
        <f aca="false">B121+C122*0.01</f>
        <v>0.239895501703621</v>
      </c>
      <c r="C122" s="1" t="n">
        <f aca="false">C121+D122*0.01</f>
        <v>0.393701283148406</v>
      </c>
      <c r="D122" s="1" t="n">
        <f aca="false">D121+E121*0.01</f>
        <v>0.31658815023921</v>
      </c>
      <c r="E122" s="1" t="n">
        <f aca="false">-0.5*D122*B122</f>
        <v>-0.0379740365675283</v>
      </c>
    </row>
    <row r="123" customFormat="false" ht="13.5" hidden="false" customHeight="false" outlineLevel="0" collapsed="false">
      <c r="A123" s="1" t="n">
        <v>1.21</v>
      </c>
      <c r="B123" s="1" t="n">
        <f aca="false">B122+C123*0.01</f>
        <v>0.243864135376092</v>
      </c>
      <c r="C123" s="1" t="n">
        <f aca="false">C122+D123*0.01</f>
        <v>0.396863367247141</v>
      </c>
      <c r="D123" s="1" t="n">
        <f aca="false">D122+E122*0.01</f>
        <v>0.316208409873535</v>
      </c>
      <c r="E123" s="1" t="n">
        <f aca="false">-0.5*D123*B123</f>
        <v>-0.0385559452362293</v>
      </c>
    </row>
    <row r="124" customFormat="false" ht="13.5" hidden="false" customHeight="false" outlineLevel="0" collapsed="false">
      <c r="A124" s="1" t="n">
        <v>1.22</v>
      </c>
      <c r="B124" s="1" t="n">
        <f aca="false">B123+C124*0.01</f>
        <v>0.247864351333606</v>
      </c>
      <c r="C124" s="1" t="n">
        <f aca="false">C123+D124*0.01</f>
        <v>0.400021595751353</v>
      </c>
      <c r="D124" s="1" t="n">
        <f aca="false">D123+E123*0.01</f>
        <v>0.315822850421173</v>
      </c>
      <c r="E124" s="1" t="n">
        <f aca="false">-0.5*D124*B124</f>
        <v>-0.0391406129779871</v>
      </c>
    </row>
    <row r="125" customFormat="false" ht="13.5" hidden="false" customHeight="false" outlineLevel="0" collapsed="false">
      <c r="A125" s="1" t="n">
        <v>1.23</v>
      </c>
      <c r="B125" s="1" t="n">
        <f aca="false">B124+C125*0.01</f>
        <v>0.251896110435548</v>
      </c>
      <c r="C125" s="1" t="n">
        <f aca="false">C124+D125*0.01</f>
        <v>0.403175910194267</v>
      </c>
      <c r="D125" s="1" t="n">
        <f aca="false">D124+E124*0.01</f>
        <v>0.315431444291393</v>
      </c>
      <c r="E125" s="1" t="n">
        <f aca="false">-0.5*D125*B125</f>
        <v>-0.0397279769630346</v>
      </c>
    </row>
    <row r="126" customFormat="false" ht="13.5" hidden="false" customHeight="false" outlineLevel="0" collapsed="false">
      <c r="A126" s="1" t="n">
        <v>1.24</v>
      </c>
      <c r="B126" s="1" t="n">
        <f aca="false">B125+C126*0.01</f>
        <v>0.255959372953943</v>
      </c>
      <c r="C126" s="1" t="n">
        <f aca="false">C125+D126*0.01</f>
        <v>0.406326251839484</v>
      </c>
      <c r="D126" s="1" t="n">
        <f aca="false">D125+E125*0.01</f>
        <v>0.315034164521762</v>
      </c>
      <c r="E126" s="1" t="n">
        <f aca="false">-0.5*D126*B126</f>
        <v>-0.0403179736050298</v>
      </c>
    </row>
    <row r="127" customFormat="false" ht="13.5" hidden="false" customHeight="false" outlineLevel="0" collapsed="false">
      <c r="A127" s="1" t="n">
        <v>1.25</v>
      </c>
      <c r="B127" s="1" t="n">
        <f aca="false">B126+C127*0.01</f>
        <v>0.260054098570817</v>
      </c>
      <c r="C127" s="1" t="n">
        <f aca="false">C126+D127*0.01</f>
        <v>0.409472561687341</v>
      </c>
      <c r="D127" s="1" t="n">
        <f aca="false">D126+E126*0.01</f>
        <v>0.314630984785712</v>
      </c>
      <c r="E127" s="1" t="n">
        <f aca="false">-0.5*D127*B127</f>
        <v>-0.0409105385654483</v>
      </c>
    </row>
    <row r="128" customFormat="false" ht="13.5" hidden="false" customHeight="false" outlineLevel="0" collapsed="false">
      <c r="A128" s="1" t="n">
        <v>1.26</v>
      </c>
      <c r="B128" s="1" t="n">
        <f aca="false">B127+C128*0.01</f>
        <v>0.26418024637563</v>
      </c>
      <c r="C128" s="1" t="n">
        <f aca="false">C127+D128*0.01</f>
        <v>0.412614780481342</v>
      </c>
      <c r="D128" s="1" t="n">
        <f aca="false">D127+E127*0.01</f>
        <v>0.314221879400057</v>
      </c>
      <c r="E128" s="1" t="n">
        <f aca="false">-0.5*D128*B128</f>
        <v>-0.0415056067582603</v>
      </c>
    </row>
    <row r="129" customFormat="false" ht="13.5" hidden="false" customHeight="false" outlineLevel="0" collapsed="false">
      <c r="A129" s="1" t="n">
        <v>1.27</v>
      </c>
      <c r="B129" s="1" t="n">
        <f aca="false">B128+C129*0.01</f>
        <v>0.268337774862777</v>
      </c>
      <c r="C129" s="1" t="n">
        <f aca="false">C128+D129*0.01</f>
        <v>0.415752848714667</v>
      </c>
      <c r="D129" s="1" t="n">
        <f aca="false">D128+E128*0.01</f>
        <v>0.313806823332475</v>
      </c>
      <c r="E129" s="1" t="n">
        <f aca="false">-0.5*D129*B129</f>
        <v>-0.0421031123548964</v>
      </c>
    </row>
    <row r="130" customFormat="false" ht="13.5" hidden="false" customHeight="false" outlineLevel="0" collapsed="false">
      <c r="A130" s="1" t="n">
        <v>1.28</v>
      </c>
      <c r="B130" s="1" t="n">
        <f aca="false">B129+C130*0.01</f>
        <v>0.272526641929144</v>
      </c>
      <c r="C130" s="1" t="n">
        <f aca="false">C129+D130*0.01</f>
        <v>0.418886706636756</v>
      </c>
      <c r="D130" s="1" t="n">
        <f aca="false">D129+E129*0.01</f>
        <v>0.313385792208926</v>
      </c>
      <c r="E130" s="1" t="n">
        <f aca="false">-0.5*D130*B130</f>
        <v>-0.0427029887895016</v>
      </c>
    </row>
    <row r="131" customFormat="false" ht="13.5" hidden="false" customHeight="false" outlineLevel="0" collapsed="false">
      <c r="A131" s="1" t="n">
        <v>1.29</v>
      </c>
      <c r="B131" s="1" t="n">
        <f aca="false">B130+C131*0.01</f>
        <v>0.276746804871744</v>
      </c>
      <c r="C131" s="1" t="n">
        <f aca="false">C130+D131*0.01</f>
        <v>0.422016294259966</v>
      </c>
      <c r="D131" s="1" t="n">
        <f aca="false">D130+E130*0.01</f>
        <v>0.312958762321031</v>
      </c>
      <c r="E131" s="1" t="n">
        <f aca="false">-0.5*D131*B131</f>
        <v>-0.0433051687644804</v>
      </c>
    </row>
    <row r="132" customFormat="false" ht="13.5" hidden="false" customHeight="false" outlineLevel="0" collapsed="false">
      <c r="A132" s="1" t="n">
        <v>1.3</v>
      </c>
      <c r="B132" s="1" t="n">
        <f aca="false">B131+C132*0.01</f>
        <v>0.280998220385407</v>
      </c>
      <c r="C132" s="1" t="n">
        <f aca="false">C131+D132*0.01</f>
        <v>0.4251415513663</v>
      </c>
      <c r="D132" s="1" t="n">
        <f aca="false">D131+E131*0.01</f>
        <v>0.312525710633386</v>
      </c>
      <c r="E132" s="1" t="n">
        <f aca="false">-0.5*D132*B132</f>
        <v>-0.0439095842563331</v>
      </c>
    </row>
    <row r="133" customFormat="false" ht="13.5" hidden="false" customHeight="false" outlineLevel="0" collapsed="false">
      <c r="A133" s="1" t="n">
        <v>1.31</v>
      </c>
      <c r="B133" s="1" t="n">
        <f aca="false">B132+C133*0.01</f>
        <v>0.285280844560549</v>
      </c>
      <c r="C133" s="1" t="n">
        <f aca="false">C132+D133*0.01</f>
        <v>0.428262417514208</v>
      </c>
      <c r="D133" s="1" t="n">
        <f aca="false">D132+E132*0.01</f>
        <v>0.312086614790823</v>
      </c>
      <c r="E133" s="1" t="n">
        <f aca="false">-0.5*D133*B133</f>
        <v>-0.0445161665217843</v>
      </c>
    </row>
    <row r="134" customFormat="false" ht="13.5" hidden="false" customHeight="false" outlineLevel="0" collapsed="false">
      <c r="A134" s="1" t="n">
        <v>1.32</v>
      </c>
      <c r="B134" s="1" t="n">
        <f aca="false">B133+C134*0.01</f>
        <v>0.289594632881004</v>
      </c>
      <c r="C134" s="1" t="n">
        <f aca="false">C133+D134*0.01</f>
        <v>0.431378832045464</v>
      </c>
      <c r="D134" s="1" t="n">
        <f aca="false">D133+E133*0.01</f>
        <v>0.311641453125605</v>
      </c>
      <c r="E134" s="1" t="n">
        <f aca="false">-0.5*D134*B134</f>
        <v>-0.045124846104206</v>
      </c>
    </row>
    <row r="135" customFormat="false" ht="13.5" hidden="false" customHeight="false" outlineLevel="0" collapsed="false">
      <c r="A135" s="1" t="n">
        <v>1.33</v>
      </c>
      <c r="B135" s="1" t="n">
        <f aca="false">B134+C135*0.01</f>
        <v>0.293939540221925</v>
      </c>
      <c r="C135" s="1" t="n">
        <f aca="false">C134+D135*0.01</f>
        <v>0.43449073409211</v>
      </c>
      <c r="D135" s="1" t="n">
        <f aca="false">D134+E134*0.01</f>
        <v>0.311190204664563</v>
      </c>
      <c r="E135" s="1" t="n">
        <f aca="false">-0.5*D135*B135</f>
        <v>-0.0457355528403341</v>
      </c>
    </row>
    <row r="136" customFormat="false" ht="13.5" hidden="false" customHeight="false" outlineLevel="0" collapsed="false">
      <c r="A136" s="1" t="n">
        <v>1.34</v>
      </c>
      <c r="B136" s="1" t="n">
        <f aca="false">B135+C136*0.01</f>
        <v>0.298315520847759</v>
      </c>
      <c r="C136" s="1" t="n">
        <f aca="false">C135+D136*0.01</f>
        <v>0.437598062583472</v>
      </c>
      <c r="D136" s="1" t="n">
        <f aca="false">D135+E135*0.01</f>
        <v>0.31073284913616</v>
      </c>
      <c r="E136" s="1" t="n">
        <f aca="false">-0.5*D136*B136</f>
        <v>-0.0463482158672808</v>
      </c>
    </row>
    <row r="137" customFormat="false" ht="13.5" hidden="false" customHeight="false" outlineLevel="0" collapsed="false">
      <c r="A137" s="1" t="n">
        <v>1.35</v>
      </c>
      <c r="B137" s="1" t="n">
        <f aca="false">B136+C137*0.01</f>
        <v>0.302722528410292</v>
      </c>
      <c r="C137" s="1" t="n">
        <f aca="false">C136+D137*0.01</f>
        <v>0.440700756253246</v>
      </c>
      <c r="D137" s="1" t="n">
        <f aca="false">D136+E136*0.01</f>
        <v>0.310269366977487</v>
      </c>
      <c r="E137" s="1" t="n">
        <f aca="false">-0.5*D137*B137</f>
        <v>-0.0469627636298427</v>
      </c>
    </row>
    <row r="138" customFormat="false" ht="13.5" hidden="false" customHeight="false" outlineLevel="0" collapsed="false">
      <c r="A138" s="1" t="n">
        <v>1.36</v>
      </c>
      <c r="B138" s="1" t="n">
        <f aca="false">B137+C138*0.01</f>
        <v>0.307160515946758</v>
      </c>
      <c r="C138" s="1" t="n">
        <f aca="false">C137+D138*0.01</f>
        <v>0.443798753646658</v>
      </c>
      <c r="D138" s="1" t="n">
        <f aca="false">D137+E137*0.01</f>
        <v>0.309799739341188</v>
      </c>
      <c r="E138" s="1" t="n">
        <f aca="false">-0.5*D138*B138</f>
        <v>-0.0475791238881053</v>
      </c>
    </row>
    <row r="139" customFormat="false" ht="13.5" hidden="false" customHeight="false" outlineLevel="0" collapsed="false">
      <c r="A139" s="1" t="n">
        <v>1.37</v>
      </c>
      <c r="B139" s="1" t="n">
        <f aca="false">B138+C139*0.01</f>
        <v>0.311629435878035</v>
      </c>
      <c r="C139" s="1" t="n">
        <f aca="false">C138+D139*0.01</f>
        <v>0.446891993127681</v>
      </c>
      <c r="D139" s="1" t="n">
        <f aca="false">D138+E138*0.01</f>
        <v>0.309323948102307</v>
      </c>
      <c r="E139" s="1" t="n">
        <f aca="false">-0.5*D139*B139</f>
        <v>-0.0481972237253443</v>
      </c>
    </row>
    <row r="140" customFormat="false" ht="13.5" hidden="false" customHeight="false" outlineLevel="0" collapsed="false">
      <c r="A140" s="1" t="n">
        <v>1.38</v>
      </c>
      <c r="B140" s="1" t="n">
        <f aca="false">B139+C140*0.01</f>
        <v>0.316129240006898</v>
      </c>
      <c r="C140" s="1" t="n">
        <f aca="false">C139+D140*0.01</f>
        <v>0.449980412886332</v>
      </c>
      <c r="D140" s="1" t="n">
        <f aca="false">D139+E139*0.01</f>
        <v>0.308841975865054</v>
      </c>
      <c r="E140" s="1" t="n">
        <f aca="false">-0.5*D140*B140</f>
        <v>-0.0488169895562242</v>
      </c>
    </row>
    <row r="141" customFormat="false" ht="13.5" hidden="false" customHeight="false" outlineLevel="0" collapsed="false">
      <c r="A141" s="1" t="n">
        <v>1.39</v>
      </c>
      <c r="B141" s="1" t="n">
        <f aca="false">B140+C141*0.01</f>
        <v>0.320659879516359</v>
      </c>
      <c r="C141" s="1" t="n">
        <f aca="false">C140+D141*0.01</f>
        <v>0.453063950946027</v>
      </c>
      <c r="D141" s="1" t="n">
        <f aca="false">D140+E140*0.01</f>
        <v>0.308353805969492</v>
      </c>
      <c r="E141" s="1" t="n">
        <f aca="false">-0.5*D141*B141</f>
        <v>-0.0494383471352939</v>
      </c>
    </row>
    <row r="142" customFormat="false" ht="13.5" hidden="false" customHeight="false" outlineLevel="0" collapsed="false">
      <c r="A142" s="1" t="n">
        <v>1.4</v>
      </c>
      <c r="B142" s="1" t="n">
        <f aca="false">B141+C142*0.01</f>
        <v>0.325221304968069</v>
      </c>
      <c r="C142" s="1" t="n">
        <f aca="false">C141+D142*0.01</f>
        <v>0.456142545171008</v>
      </c>
      <c r="D142" s="1" t="n">
        <f aca="false">D141+E141*0.01</f>
        <v>0.307859422498139</v>
      </c>
      <c r="E142" s="1" t="n">
        <f aca="false">-0.5*D142*B142</f>
        <v>-0.0500612215657803</v>
      </c>
    </row>
    <row r="143" customFormat="false" ht="13.5" hidden="false" customHeight="false" outlineLevel="0" collapsed="false">
      <c r="A143" s="1" t="n">
        <v>1.41</v>
      </c>
      <c r="B143" s="1" t="n">
        <f aca="false">B142+C143*0.01</f>
        <v>0.329813466300807</v>
      </c>
      <c r="C143" s="1" t="n">
        <f aca="false">C142+D143*0.01</f>
        <v>0.459216133273833</v>
      </c>
      <c r="D143" s="1" t="n">
        <f aca="false">D142+E142*0.01</f>
        <v>0.307358810282481</v>
      </c>
      <c r="E143" s="1" t="n">
        <f aca="false">-0.5*D143*B143</f>
        <v>-0.0506855373086786</v>
      </c>
    </row>
    <row r="144" customFormat="false" ht="13.5" hidden="false" customHeight="false" outlineLevel="0" collapsed="false">
      <c r="A144" s="1" t="n">
        <v>1.42</v>
      </c>
      <c r="B144" s="1" t="n">
        <f aca="false">B143+C144*0.01</f>
        <v>0.334436312829036</v>
      </c>
      <c r="C144" s="1" t="n">
        <f aca="false">C143+D144*0.01</f>
        <v>0.462284652822927</v>
      </c>
      <c r="D144" s="1" t="n">
        <f aca="false">D143+E143*0.01</f>
        <v>0.306851954909394</v>
      </c>
      <c r="E144" s="1" t="n">
        <f aca="false">-0.5*D144*B144</f>
        <v>-0.0513112181921397</v>
      </c>
    </row>
    <row r="145" customFormat="false" ht="13.5" hidden="false" customHeight="false" outlineLevel="0" collapsed="false">
      <c r="A145" s="1" t="n">
        <v>1.43</v>
      </c>
      <c r="B145" s="1" t="n">
        <f aca="false">B144+C145*0.01</f>
        <v>0.339089793241538</v>
      </c>
      <c r="C145" s="1" t="n">
        <f aca="false">C144+D145*0.01</f>
        <v>0.465348041250202</v>
      </c>
      <c r="D145" s="1" t="n">
        <f aca="false">D144+E144*0.01</f>
        <v>0.306338842727473</v>
      </c>
      <c r="E145" s="1" t="n">
        <f aca="false">-0.5*D145*B145</f>
        <v>-0.0519381874211554</v>
      </c>
    </row>
    <row r="146" customFormat="false" ht="13.5" hidden="false" customHeight="false" outlineLevel="0" collapsed="false">
      <c r="A146" s="1" t="n">
        <v>1.44</v>
      </c>
      <c r="B146" s="1" t="n">
        <f aca="false">B145+C146*0.01</f>
        <v>0.343773855600126</v>
      </c>
      <c r="C146" s="1" t="n">
        <f aca="false">C145+D146*0.01</f>
        <v>0.468406235858734</v>
      </c>
      <c r="D146" s="1" t="n">
        <f aca="false">D145+E145*0.01</f>
        <v>0.305819460853261</v>
      </c>
      <c r="E146" s="1" t="n">
        <f aca="false">-0.5*D146*B146</f>
        <v>-0.0525663675875386</v>
      </c>
    </row>
    <row r="147" customFormat="false" ht="13.5" hidden="false" customHeight="false" outlineLevel="0" collapsed="false">
      <c r="A147" s="1" t="n">
        <v>1.45</v>
      </c>
      <c r="B147" s="1" t="n">
        <f aca="false">B146+C147*0.01</f>
        <v>0.348488447338431</v>
      </c>
      <c r="C147" s="1" t="n">
        <f aca="false">C146+D147*0.01</f>
        <v>0.471459173830508</v>
      </c>
      <c r="D147" s="1" t="n">
        <f aca="false">D146+E146*0.01</f>
        <v>0.305293797177386</v>
      </c>
      <c r="E147" s="1" t="n">
        <f aca="false">-0.5*D147*B147</f>
        <v>-0.0531956806802005</v>
      </c>
    </row>
    <row r="148" customFormat="false" ht="13.5" hidden="false" customHeight="false" outlineLevel="0" collapsed="false">
      <c r="A148" s="1" t="n">
        <v>1.46</v>
      </c>
      <c r="B148" s="1" t="n">
        <f aca="false">B147+C148*0.01</f>
        <v>0.353233515260773</v>
      </c>
      <c r="C148" s="1" t="n">
        <f aca="false">C147+D148*0.01</f>
        <v>0.474506792234214</v>
      </c>
      <c r="D148" s="1" t="n">
        <f aca="false">D147+E147*0.01</f>
        <v>0.304761840370584</v>
      </c>
      <c r="E148" s="1" t="n">
        <f aca="false">-0.5*D148*B148</f>
        <v>-0.0538260480957219</v>
      </c>
    </row>
    <row r="149" customFormat="false" ht="13.5" hidden="false" customHeight="false" outlineLevel="0" collapsed="false">
      <c r="A149" s="1" t="n">
        <v>1.47</v>
      </c>
      <c r="B149" s="1" t="n">
        <f aca="false">B148+C149*0.01</f>
        <v>0.358009005541104</v>
      </c>
      <c r="C149" s="1" t="n">
        <f aca="false">C148+D149*0.01</f>
        <v>0.47754902803311</v>
      </c>
      <c r="D149" s="1" t="n">
        <f aca="false">D148+E148*0.01</f>
        <v>0.304223579889626</v>
      </c>
      <c r="E149" s="1" t="n">
        <f aca="false">-0.5*D149*B149</f>
        <v>-0.0544573906492199</v>
      </c>
    </row>
    <row r="150" customFormat="false" ht="13.5" hidden="false" customHeight="false" outlineLevel="0" collapsed="false">
      <c r="A150" s="1" t="n">
        <v>1.48</v>
      </c>
      <c r="B150" s="1" t="n">
        <f aca="false">B149+C150*0.01</f>
        <v>0.362814863722034</v>
      </c>
      <c r="C150" s="1" t="n">
        <f aca="false">C149+D150*0.01</f>
        <v>0.480585818092942</v>
      </c>
      <c r="D150" s="1" t="n">
        <f aca="false">D149+E149*0.01</f>
        <v>0.303679005983134</v>
      </c>
      <c r="E150" s="1" t="n">
        <f aca="false">-0.5*D150*B150</f>
        <v>-0.0550896285855067</v>
      </c>
    </row>
    <row r="151" customFormat="false" ht="13.5" hidden="false" customHeight="false" outlineLevel="0" collapsed="false">
      <c r="A151" s="1" t="n">
        <v>1.49</v>
      </c>
      <c r="B151" s="1" t="n">
        <f aca="false">B150+C151*0.01</f>
        <v>0.367651034713933</v>
      </c>
      <c r="C151" s="1" t="n">
        <f aca="false">C150+D151*0.01</f>
        <v>0.483617099189914</v>
      </c>
      <c r="D151" s="1" t="n">
        <f aca="false">D150+E150*0.01</f>
        <v>0.303128109697279</v>
      </c>
      <c r="E151" s="1" t="n">
        <f aca="false">-0.5*D151*B151</f>
        <v>-0.0557226815905416</v>
      </c>
    </row>
    <row r="152" customFormat="false" ht="13.5" hidden="false" customHeight="false" outlineLevel="0" collapsed="false">
      <c r="A152" s="1" t="n">
        <v>1.5</v>
      </c>
      <c r="B152" s="1" t="n">
        <f aca="false">B151+C152*0.01</f>
        <v>0.37251746279412</v>
      </c>
      <c r="C152" s="1" t="n">
        <f aca="false">C151+D152*0.01</f>
        <v>0.486642808018728</v>
      </c>
      <c r="D152" s="1" t="n">
        <f aca="false">D151+E151*0.01</f>
        <v>0.302570882881374</v>
      </c>
      <c r="E152" s="1" t="n">
        <f aca="false">-0.5*D152*B152</f>
        <v>-0.0563564688031731</v>
      </c>
    </row>
    <row r="153" customFormat="false" ht="13.5" hidden="false" customHeight="false" outlineLevel="0" collapsed="false">
      <c r="A153" s="1" t="n">
        <v>1.51</v>
      </c>
      <c r="B153" s="1" t="n">
        <f aca="false">B152+C153*0.01</f>
        <v>0.377414091606127</v>
      </c>
      <c r="C153" s="1" t="n">
        <f aca="false">C152+D153*0.01</f>
        <v>0.489662881200662</v>
      </c>
      <c r="D153" s="1" t="n">
        <f aca="false">D152+E152*0.01</f>
        <v>0.302007318193342</v>
      </c>
      <c r="E153" s="1" t="n">
        <f aca="false">-0.5*D153*B153</f>
        <v>-0.0569909088271713</v>
      </c>
    </row>
    <row r="154" customFormat="false" ht="13.5" hidden="false" customHeight="false" outlineLevel="0" collapsed="false">
      <c r="A154" s="1" t="n">
        <v>1.52</v>
      </c>
      <c r="B154" s="1" t="n">
        <f aca="false">B153+C154*0.01</f>
        <v>0.382340864159044</v>
      </c>
      <c r="C154" s="1" t="n">
        <f aca="false">C153+D154*0.01</f>
        <v>0.492677255291712</v>
      </c>
      <c r="D154" s="1" t="n">
        <f aca="false">D153+E153*0.01</f>
        <v>0.30143740910507</v>
      </c>
      <c r="E154" s="1" t="n">
        <f aca="false">-0.5*D154*B154</f>
        <v>-0.0576259197435479</v>
      </c>
    </row>
    <row r="155" customFormat="false" ht="13.5" hidden="false" customHeight="false" outlineLevel="0" collapsed="false">
      <c r="A155" s="1" t="n">
        <v>1.53</v>
      </c>
      <c r="B155" s="1" t="n">
        <f aca="false">B154+C155*0.01</f>
        <v>0.387297722826952</v>
      </c>
      <c r="C155" s="1" t="n">
        <f aca="false">C154+D155*0.01</f>
        <v>0.495685866790789</v>
      </c>
      <c r="D155" s="1" t="n">
        <f aca="false">D154+E154*0.01</f>
        <v>0.300861149907635</v>
      </c>
      <c r="E155" s="1" t="n">
        <f aca="false">-0.5*D155*B155</f>
        <v>-0.0582614191231625</v>
      </c>
    </row>
    <row r="156" customFormat="false" ht="13.5" hidden="false" customHeight="false" outlineLevel="0" collapsed="false">
      <c r="A156" s="1" t="n">
        <v>1.54</v>
      </c>
      <c r="B156" s="1" t="n">
        <f aca="false">B155+C156*0.01</f>
        <v>0.392284609348431</v>
      </c>
      <c r="C156" s="1" t="n">
        <f aca="false">C155+D156*0.01</f>
        <v>0.498688652147953</v>
      </c>
      <c r="D156" s="1" t="n">
        <f aca="false">D155+E155*0.01</f>
        <v>0.300278535716403</v>
      </c>
      <c r="E156" s="1" t="n">
        <f aca="false">-0.5*D156*B156</f>
        <v>-0.0588973240396141</v>
      </c>
    </row>
    <row r="157" customFormat="false" ht="13.5" hidden="false" customHeight="false" outlineLevel="0" collapsed="false">
      <c r="A157" s="1" t="n">
        <v>1.55</v>
      </c>
      <c r="B157" s="1" t="n">
        <f aca="false">B156+C157*0.01</f>
        <v>0.397301464826158</v>
      </c>
      <c r="C157" s="1" t="n">
        <f aca="false">C156+D157*0.01</f>
        <v>0.501685547772713</v>
      </c>
      <c r="D157" s="1" t="n">
        <f aca="false">D156+E156*0.01</f>
        <v>0.299689562476007</v>
      </c>
      <c r="E157" s="1" t="n">
        <f aca="false">-0.5*D157*B157</f>
        <v>-0.059533551082414</v>
      </c>
    </row>
    <row r="158" customFormat="false" ht="13.5" hidden="false" customHeight="false" outlineLevel="0" collapsed="false">
      <c r="A158" s="1" t="n">
        <v>1.56</v>
      </c>
      <c r="B158" s="1" t="n">
        <f aca="false">B157+C158*0.01</f>
        <v>0.402348229726582</v>
      </c>
      <c r="C158" s="1" t="n">
        <f aca="false">C157+D158*0.01</f>
        <v>0.504676490042365</v>
      </c>
      <c r="D158" s="1" t="n">
        <f aca="false">D157+E157*0.01</f>
        <v>0.299094226965183</v>
      </c>
      <c r="E158" s="1" t="n">
        <f aca="false">-0.5*D158*B158</f>
        <v>-0.0601700163704409</v>
      </c>
    </row>
    <row r="159" customFormat="false" ht="13.5" hidden="false" customHeight="false" outlineLevel="0" collapsed="false">
      <c r="A159" s="1" t="n">
        <v>1.57</v>
      </c>
      <c r="B159" s="1" t="n">
        <f aca="false">B158+C159*0.01</f>
        <v>0.407424843879686</v>
      </c>
      <c r="C159" s="1" t="n">
        <f aca="false">C158+D159*0.01</f>
        <v>0.507661415310379</v>
      </c>
      <c r="D159" s="1" t="n">
        <f aca="false">D158+E158*0.01</f>
        <v>0.298492526801479</v>
      </c>
      <c r="E159" s="1" t="n">
        <f aca="false">-0.5*D159*B159</f>
        <v>-0.0608066355656726</v>
      </c>
    </row>
    <row r="160" customFormat="false" ht="13.5" hidden="false" customHeight="false" outlineLevel="0" collapsed="false">
      <c r="A160" s="1" t="n">
        <v>1.58</v>
      </c>
      <c r="B160" s="1" t="n">
        <f aca="false">B159+C160*0.01</f>
        <v>0.412531246478834</v>
      </c>
      <c r="C160" s="1" t="n">
        <f aca="false">C159+D160*0.01</f>
        <v>0.510640259914837</v>
      </c>
      <c r="D160" s="1" t="n">
        <f aca="false">D159+E159*0.01</f>
        <v>0.297884460445822</v>
      </c>
      <c r="E160" s="1" t="n">
        <f aca="false">-0.5*D160*B160</f>
        <v>-0.0614433238871949</v>
      </c>
    </row>
    <row r="161" customFormat="false" ht="13.5" hidden="false" customHeight="false" outlineLevel="0" collapsed="false">
      <c r="A161" s="1" t="n">
        <v>1.59</v>
      </c>
      <c r="B161" s="1" t="n">
        <f aca="false">B160+C161*0.01</f>
        <v>0.417667376080703</v>
      </c>
      <c r="C161" s="1" t="n">
        <f aca="false">C160+D161*0.01</f>
        <v>0.513612960186907</v>
      </c>
      <c r="D161" s="1" t="n">
        <f aca="false">D160+E160*0.01</f>
        <v>0.29727002720695</v>
      </c>
      <c r="E161" s="1" t="n">
        <f aca="false">-0.5*D161*B161</f>
        <v>-0.062079996125483</v>
      </c>
    </row>
    <row r="162" customFormat="false" ht="13.5" hidden="false" customHeight="false" outlineLevel="0" collapsed="false">
      <c r="A162" s="1" t="n">
        <v>1.6</v>
      </c>
      <c r="B162" s="1" t="n">
        <f aca="false">B161+C162*0.01</f>
        <v>0.422833170605297</v>
      </c>
      <c r="C162" s="1" t="n">
        <f aca="false">C161+D162*0.01</f>
        <v>0.516579452459364</v>
      </c>
      <c r="D162" s="1" t="n">
        <f aca="false">D161+E161*0.01</f>
        <v>0.296649227245695</v>
      </c>
      <c r="E162" s="1" t="n">
        <f aca="false">-0.5*D162*B162</f>
        <v>-0.0627165666569542</v>
      </c>
    </row>
    <row r="163" customFormat="false" ht="13.5" hidden="false" customHeight="false" outlineLevel="0" collapsed="false">
      <c r="A163" s="1" t="n">
        <v>1.61</v>
      </c>
      <c r="B163" s="1" t="n">
        <f aca="false">B162+C163*0.01</f>
        <v>0.428028567336048</v>
      </c>
      <c r="C163" s="1" t="n">
        <f aca="false">C162+D163*0.01</f>
        <v>0.519539673075155</v>
      </c>
      <c r="D163" s="1" t="n">
        <f aca="false">D162+E162*0.01</f>
        <v>0.296022061579126</v>
      </c>
      <c r="E163" s="1" t="n">
        <f aca="false">-0.5*D163*B163</f>
        <v>-0.0633529494587883</v>
      </c>
    </row>
    <row r="164" customFormat="false" ht="13.5" hidden="false" customHeight="false" outlineLevel="0" collapsed="false">
      <c r="A164" s="1" t="n">
        <v>1.62</v>
      </c>
      <c r="B164" s="1" t="n">
        <f aca="false">B163+C164*0.01</f>
        <v>0.433253502920008</v>
      </c>
      <c r="C164" s="1" t="n">
        <f aca="false">C163+D164*0.01</f>
        <v>0.522493558396001</v>
      </c>
      <c r="D164" s="1" t="n">
        <f aca="false">D163+E163*0.01</f>
        <v>0.295388532084538</v>
      </c>
      <c r="E164" s="1" t="n">
        <f aca="false">-0.5*D164*B164</f>
        <v>-0.0639890581240126</v>
      </c>
    </row>
    <row r="165" customFormat="false" ht="13.5" hidden="false" customHeight="false" outlineLevel="0" collapsed="false">
      <c r="A165" s="1" t="n">
        <v>1.63</v>
      </c>
      <c r="B165" s="1" t="n">
        <f aca="false">B164+C165*0.01</f>
        <v>0.438507913368119</v>
      </c>
      <c r="C165" s="1" t="n">
        <f aca="false">C164+D165*0.01</f>
        <v>0.525441044811034</v>
      </c>
      <c r="D165" s="1" t="n">
        <f aca="false">D164+E164*0.01</f>
        <v>0.294748641503297</v>
      </c>
      <c r="E165" s="1" t="n">
        <f aca="false">-0.5*D165*B165</f>
        <v>-0.0646248058768493</v>
      </c>
    </row>
    <row r="166" customFormat="false" ht="13.5" hidden="false" customHeight="false" outlineLevel="0" collapsed="false">
      <c r="A166" s="1" t="n">
        <v>1.64</v>
      </c>
      <c r="B166" s="1" t="n">
        <f aca="false">B165+C166*0.01</f>
        <v>0.443791734055573</v>
      </c>
      <c r="C166" s="1" t="n">
        <f aca="false">C165+D166*0.01</f>
        <v>0.528382068745479</v>
      </c>
      <c r="D166" s="1" t="n">
        <f aca="false">D165+E165*0.01</f>
        <v>0.294102393444529</v>
      </c>
      <c r="E166" s="1" t="n">
        <f aca="false">-0.5*D166*B166</f>
        <v>-0.065260105588321</v>
      </c>
    </row>
    <row r="167" customFormat="false" ht="13.5" hidden="false" customHeight="false" outlineLevel="0" collapsed="false">
      <c r="A167" s="1" t="n">
        <v>1.65</v>
      </c>
      <c r="B167" s="1" t="n">
        <f aca="false">B166+C167*0.01</f>
        <v>0.449104899722267</v>
      </c>
      <c r="C167" s="1" t="n">
        <f aca="false">C166+D167*0.01</f>
        <v>0.531316566669365</v>
      </c>
      <c r="D167" s="1" t="n">
        <f aca="false">D166+E166*0.01</f>
        <v>0.293449792388646</v>
      </c>
      <c r="E167" s="1" t="n">
        <f aca="false">-0.5*D167*B167</f>
        <v>-0.0658948697921114</v>
      </c>
    </row>
    <row r="168" customFormat="false" ht="13.5" hidden="false" customHeight="false" outlineLevel="0" collapsed="false">
      <c r="A168" s="1" t="n">
        <v>1.66</v>
      </c>
      <c r="B168" s="1" t="n">
        <f aca="false">B167+C168*0.01</f>
        <v>0.45444734447333</v>
      </c>
      <c r="C168" s="1" t="n">
        <f aca="false">C167+D168*0.01</f>
        <v>0.534244475106273</v>
      </c>
      <c r="D168" s="1" t="n">
        <f aca="false">D167+E167*0.01</f>
        <v>0.292790843690725</v>
      </c>
      <c r="E168" s="1" t="n">
        <f aca="false">-0.5*D168*B168</f>
        <v>-0.0665290107006778</v>
      </c>
    </row>
    <row r="169" customFormat="false" ht="13.5" hidden="false" customHeight="false" outlineLevel="0" collapsed="false">
      <c r="A169" s="1" t="n">
        <v>1.67</v>
      </c>
      <c r="B169" s="1" t="n">
        <f aca="false">B168+C169*0.01</f>
        <v>0.459819001779751</v>
      </c>
      <c r="C169" s="1" t="n">
        <f aca="false">C168+D169*0.01</f>
        <v>0.53716573064211</v>
      </c>
      <c r="D169" s="1" t="n">
        <f aca="false">D168+E168*0.01</f>
        <v>0.292125553583718</v>
      </c>
      <c r="E169" s="1" t="n">
        <f aca="false">-0.5*D169*B169</f>
        <v>-0.0671624402216111</v>
      </c>
    </row>
    <row r="170" customFormat="false" ht="13.5" hidden="false" customHeight="false" outlineLevel="0" collapsed="false">
      <c r="A170" s="1" t="n">
        <v>1.68</v>
      </c>
      <c r="B170" s="1" t="n">
        <f aca="false">B169+C170*0.01</f>
        <v>0.46521980447909</v>
      </c>
      <c r="C170" s="1" t="n">
        <f aca="false">C169+D170*0.01</f>
        <v>0.540080269933925</v>
      </c>
      <c r="D170" s="1" t="n">
        <f aca="false">D169+E169*0.01</f>
        <v>0.291453929181502</v>
      </c>
      <c r="E170" s="1" t="n">
        <f aca="false">-0.5*D170*B170</f>
        <v>-0.0677950699742404</v>
      </c>
    </row>
    <row r="171" customFormat="false" ht="13.5" hidden="false" customHeight="false" outlineLevel="0" collapsed="false">
      <c r="A171" s="1" t="n">
        <v>1.69</v>
      </c>
      <c r="B171" s="1" t="n">
        <f aca="false">B170+C171*0.01</f>
        <v>0.470649684776278</v>
      </c>
      <c r="C171" s="1" t="n">
        <f aca="false">C170+D171*0.01</f>
        <v>0.542988029718742</v>
      </c>
      <c r="D171" s="1" t="n">
        <f aca="false">D170+E170*0.01</f>
        <v>0.290775978481759</v>
      </c>
      <c r="E171" s="1" t="n">
        <f aca="false">-0.5*D171*B171</f>
        <v>-0.0684268113064768</v>
      </c>
    </row>
    <row r="172" customFormat="false" ht="13.5" hidden="false" customHeight="false" outlineLevel="0" collapsed="false">
      <c r="A172" s="1" t="n">
        <v>1.7</v>
      </c>
      <c r="B172" s="1" t="n">
        <f aca="false">B171+C172*0.01</f>
        <v>0.476108574244502</v>
      </c>
      <c r="C172" s="1" t="n">
        <f aca="false">C171+D172*0.01</f>
        <v>0.545888946822429</v>
      </c>
      <c r="D172" s="1" t="n">
        <f aca="false">D171+E171*0.01</f>
        <v>0.290091710368695</v>
      </c>
      <c r="E172" s="1" t="n">
        <f aca="false">-0.5*D172*B172</f>
        <v>-0.0690575753118941</v>
      </c>
    </row>
    <row r="173" customFormat="false" ht="13.5" hidden="false" customHeight="false" outlineLevel="0" collapsed="false">
      <c r="A173" s="1" t="n">
        <v>1.71</v>
      </c>
      <c r="B173" s="1" t="n">
        <f aca="false">B172+C173*0.01</f>
        <v>0.481596403826188</v>
      </c>
      <c r="C173" s="1" t="n">
        <f aca="false">C172+D173*0.01</f>
        <v>0.548782958168585</v>
      </c>
      <c r="D173" s="1" t="n">
        <f aca="false">D172+E172*0.01</f>
        <v>0.289401134615576</v>
      </c>
      <c r="E173" s="1" t="n">
        <f aca="false">-0.5*D173*B173</f>
        <v>-0.0696872728470398</v>
      </c>
    </row>
    <row r="174" customFormat="false" ht="13.5" hidden="false" customHeight="false" outlineLevel="0" collapsed="false">
      <c r="A174" s="1" t="n">
        <v>1.72</v>
      </c>
      <c r="B174" s="1" t="n">
        <f aca="false">B173+C174*0.01</f>
        <v>0.487113103834062</v>
      </c>
      <c r="C174" s="1" t="n">
        <f aca="false">C173+D174*0.01</f>
        <v>0.551670000787456</v>
      </c>
      <c r="D174" s="1" t="n">
        <f aca="false">D173+E173*0.01</f>
        <v>0.288704261887105</v>
      </c>
      <c r="E174" s="1" t="n">
        <f aca="false">-0.5*D174*B174</f>
        <v>-0.0703158145489749</v>
      </c>
    </row>
    <row r="175" customFormat="false" ht="13.5" hidden="false" customHeight="false" outlineLevel="0" collapsed="false">
      <c r="A175" s="1" t="n">
        <v>1.73</v>
      </c>
      <c r="B175" s="1" t="n">
        <f aca="false">B174+C175*0.01</f>
        <v>0.492658603952311</v>
      </c>
      <c r="C175" s="1" t="n">
        <f aca="false">C174+D175*0.01</f>
        <v>0.554550011824872</v>
      </c>
      <c r="D175" s="1" t="n">
        <f aca="false">D174+E174*0.01</f>
        <v>0.288001103741615</v>
      </c>
      <c r="E175" s="1" t="n">
        <f aca="false">-0.5*D175*B175</f>
        <v>-0.0709431108530345</v>
      </c>
    </row>
    <row r="176" customFormat="false" ht="13.5" hidden="false" customHeight="false" outlineLevel="0" collapsed="false">
      <c r="A176" s="1" t="n">
        <v>1.74</v>
      </c>
      <c r="B176" s="1" t="n">
        <f aca="false">B175+C176*0.01</f>
        <v>0.498232833237823</v>
      </c>
      <c r="C176" s="1" t="n">
        <f aca="false">C175+D176*0.01</f>
        <v>0.557422928551203</v>
      </c>
      <c r="D176" s="1" t="n">
        <f aca="false">D175+E175*0.01</f>
        <v>0.287291672633085</v>
      </c>
      <c r="E176" s="1" t="n">
        <f aca="false">-0.5*D176*B176</f>
        <v>-0.0715690720108076</v>
      </c>
    </row>
    <row r="177" customFormat="false" ht="13.5" hidden="false" customHeight="false" outlineLevel="0" collapsed="false">
      <c r="A177" s="1" t="n">
        <v>1.75</v>
      </c>
      <c r="B177" s="1" t="n">
        <f aca="false">B176+C177*0.01</f>
        <v>0.503835720121526</v>
      </c>
      <c r="C177" s="1" t="n">
        <f aca="false">C176+D177*0.01</f>
        <v>0.560288688370333</v>
      </c>
      <c r="D177" s="1" t="n">
        <f aca="false">D176+E176*0.01</f>
        <v>0.286575981912977</v>
      </c>
      <c r="E177" s="1" t="n">
        <f aca="false">-0.5*D177*B177</f>
        <v>-0.0721936081083292</v>
      </c>
    </row>
    <row r="178" customFormat="false" ht="13.5" hidden="false" customHeight="false" outlineLevel="0" collapsed="false">
      <c r="A178" s="1" t="n">
        <v>1.76</v>
      </c>
      <c r="B178" s="1" t="n">
        <f aca="false">B177+C178*0.01</f>
        <v>0.509467192409813</v>
      </c>
      <c r="C178" s="1" t="n">
        <f aca="false">C177+D178*0.01</f>
        <v>0.563147228828652</v>
      </c>
      <c r="D178" s="1" t="n">
        <f aca="false">D177+E177*0.01</f>
        <v>0.285854045831894</v>
      </c>
      <c r="E178" s="1" t="n">
        <f aca="false">-0.5*D178*B178</f>
        <v>-0.0728166290844804</v>
      </c>
    </row>
    <row r="179" customFormat="false" ht="13.5" hidden="false" customHeight="false" outlineLevel="0" collapsed="false">
      <c r="A179" s="1" t="n">
        <v>1.77</v>
      </c>
      <c r="B179" s="1" t="n">
        <f aca="false">B178+C179*0.01</f>
        <v>0.515127177286054</v>
      </c>
      <c r="C179" s="1" t="n">
        <f aca="false">C178+D179*0.01</f>
        <v>0.565998487624062</v>
      </c>
      <c r="D179" s="1" t="n">
        <f aca="false">D178+E178*0.01</f>
        <v>0.285125879541049</v>
      </c>
      <c r="E179" s="1" t="n">
        <f aca="false">-0.5*D179*B179</f>
        <v>-0.0734380447495919</v>
      </c>
    </row>
    <row r="180" customFormat="false" ht="13.5" hidden="false" customHeight="false" outlineLevel="0" collapsed="false">
      <c r="A180" s="1" t="n">
        <v>1.78</v>
      </c>
      <c r="B180" s="1" t="n">
        <f aca="false">B179+C180*0.01</f>
        <v>0.520815601312204</v>
      </c>
      <c r="C180" s="1" t="n">
        <f aca="false">C179+D180*0.01</f>
        <v>0.568842402614998</v>
      </c>
      <c r="D180" s="1" t="n">
        <f aca="false">D179+E179*0.01</f>
        <v>0.284391499093553</v>
      </c>
      <c r="E180" s="1" t="n">
        <f aca="false">-0.5*D180*B180</f>
        <v>-0.0740577648042439</v>
      </c>
    </row>
    <row r="181" customFormat="false" ht="13.5" hidden="false" customHeight="false" outlineLevel="0" collapsed="false">
      <c r="A181" s="1" t="n">
        <v>1.79</v>
      </c>
      <c r="B181" s="1" t="n">
        <f aca="false">B180+C181*0.01</f>
        <v>0.526532390430498</v>
      </c>
      <c r="C181" s="1" t="n">
        <f aca="false">C180+D181*0.01</f>
        <v>0.571678911829453</v>
      </c>
      <c r="D181" s="1" t="n">
        <f aca="false">D180+E180*0.01</f>
        <v>0.283650921445511</v>
      </c>
      <c r="E181" s="1" t="n">
        <f aca="false">-0.5*D181*B181</f>
        <v>-0.0746756988582591</v>
      </c>
    </row>
    <row r="182" customFormat="false" ht="13.5" hidden="false" customHeight="false" outlineLevel="0" collapsed="false">
      <c r="A182" s="1" t="n">
        <v>1.8</v>
      </c>
      <c r="B182" s="1" t="n">
        <f aca="false">B181+C182*0.01</f>
        <v>0.532277469965238</v>
      </c>
      <c r="C182" s="1" t="n">
        <f aca="false">C181+D182*0.01</f>
        <v>0.574507953474022</v>
      </c>
      <c r="D182" s="1" t="n">
        <f aca="false">D181+E181*0.01</f>
        <v>0.282904164456928</v>
      </c>
      <c r="E182" s="1" t="n">
        <f aca="false">-0.5*D182*B182</f>
        <v>-0.0752917564498817</v>
      </c>
    </row>
    <row r="183" customFormat="false" ht="13.5" hidden="false" customHeight="false" outlineLevel="0" collapsed="false">
      <c r="A183" s="1" t="n">
        <v>1.81</v>
      </c>
      <c r="B183" s="1" t="n">
        <f aca="false">B182+C183*0.01</f>
        <v>0.538050764624668</v>
      </c>
      <c r="C183" s="1" t="n">
        <f aca="false">C182+D183*0.01</f>
        <v>0.577329465942946</v>
      </c>
      <c r="D183" s="1" t="n">
        <f aca="false">D182+E182*0.01</f>
        <v>0.282151246892429</v>
      </c>
      <c r="E183" s="1" t="n">
        <f aca="false">-0.5*D183*B183</f>
        <v>-0.0759058470651375</v>
      </c>
    </row>
    <row r="184" customFormat="false" ht="13.5" hidden="false" customHeight="false" outlineLevel="0" collapsed="false">
      <c r="A184" s="1" t="n">
        <v>1.82</v>
      </c>
      <c r="B184" s="1" t="n">
        <f aca="false">B183+C184*0.01</f>
        <v>0.543852198502939</v>
      </c>
      <c r="C184" s="1" t="n">
        <f aca="false">C183+D184*0.01</f>
        <v>0.580143387827164</v>
      </c>
      <c r="D184" s="1" t="n">
        <f aca="false">D183+E183*0.01</f>
        <v>0.281392188421778</v>
      </c>
      <c r="E184" s="1" t="n">
        <f aca="false">-0.5*D184*B184</f>
        <v>-0.0765178801573686</v>
      </c>
    </row>
    <row r="185" customFormat="false" ht="13.5" hidden="false" customHeight="false" outlineLevel="0" collapsed="false">
      <c r="A185" s="1" t="n">
        <v>1.83</v>
      </c>
      <c r="B185" s="1" t="n">
        <f aca="false">B184+C185*0.01</f>
        <v>0.549681695082173</v>
      </c>
      <c r="C185" s="1" t="n">
        <f aca="false">C184+D185*0.01</f>
        <v>0.582949657923366</v>
      </c>
      <c r="D185" s="1" t="n">
        <f aca="false">D184+E184*0.01</f>
        <v>0.280627009620204</v>
      </c>
      <c r="E185" s="1" t="n">
        <f aca="false">-0.5*D185*B185</f>
        <v>-0.0771277651669376</v>
      </c>
    </row>
    <row r="186" customFormat="false" ht="13.5" hidden="false" customHeight="false" outlineLevel="0" collapsed="false">
      <c r="A186" s="1" t="n">
        <v>1.84</v>
      </c>
      <c r="B186" s="1" t="n">
        <f aca="false">B185+C186*0.01</f>
        <v>0.555539177234604</v>
      </c>
      <c r="C186" s="1" t="n">
        <f aca="false">C185+D186*0.01</f>
        <v>0.585748215243052</v>
      </c>
      <c r="D186" s="1" t="n">
        <f aca="false">D185+E185*0.01</f>
        <v>0.279855731968535</v>
      </c>
      <c r="E186" s="1" t="n">
        <f aca="false">-0.5*D186*B186</f>
        <v>-0.0777354115410938</v>
      </c>
    </row>
    <row r="187" customFormat="false" ht="13.5" hidden="false" customHeight="false" outlineLevel="0" collapsed="false">
      <c r="A187" s="1" t="n">
        <v>1.85</v>
      </c>
      <c r="B187" s="1" t="n">
        <f aca="false">B186+C187*0.01</f>
        <v>0.56142456722482</v>
      </c>
      <c r="C187" s="1" t="n">
        <f aca="false">C186+D187*0.01</f>
        <v>0.588538999021583</v>
      </c>
      <c r="D187" s="1" t="n">
        <f aca="false">D186+E186*0.01</f>
        <v>0.279078377853124</v>
      </c>
      <c r="E187" s="1" t="n">
        <f aca="false">-0.5*D187*B187</f>
        <v>-0.0783407287539974</v>
      </c>
    </row>
    <row r="188" customFormat="false" ht="13.5" hidden="false" customHeight="false" outlineLevel="0" collapsed="false">
      <c r="A188" s="1" t="n">
        <v>1.86</v>
      </c>
      <c r="B188" s="1" t="n">
        <f aca="false">B187+C188*0.01</f>
        <v>0.567337786712092</v>
      </c>
      <c r="C188" s="1" t="n">
        <f aca="false">C187+D188*0.01</f>
        <v>0.591321948727239</v>
      </c>
      <c r="D188" s="1" t="n">
        <f aca="false">D187+E187*0.01</f>
        <v>0.278294970565584</v>
      </c>
      <c r="E188" s="1" t="n">
        <f aca="false">-0.5*D188*B188</f>
        <v>-0.0789436263268926</v>
      </c>
    </row>
    <row r="189" customFormat="false" ht="13.5" hidden="false" customHeight="false" outlineLevel="0" collapsed="false">
      <c r="A189" s="1" t="n">
        <v>1.87</v>
      </c>
      <c r="B189" s="1" t="n">
        <f aca="false">B188+C189*0.01</f>
        <v>0.573278756752795</v>
      </c>
      <c r="C189" s="1" t="n">
        <f aca="false">C188+D189*0.01</f>
        <v>0.594097004070262</v>
      </c>
      <c r="D189" s="1" t="n">
        <f aca="false">D188+E188*0.01</f>
        <v>0.277505534302315</v>
      </c>
      <c r="E189" s="1" t="n">
        <f aca="false">-0.5*D189*B189</f>
        <v>-0.0795440138484255</v>
      </c>
    </row>
    <row r="190" customFormat="false" ht="13.5" hidden="false" customHeight="false" outlineLevel="0" collapsed="false">
      <c r="A190" s="1" t="n">
        <v>1.88</v>
      </c>
      <c r="B190" s="1" t="n">
        <f aca="false">B189+C190*0.01</f>
        <v>0.579247397802914</v>
      </c>
      <c r="C190" s="1" t="n">
        <f aca="false">C189+D190*0.01</f>
        <v>0.5968641050119</v>
      </c>
      <c r="D190" s="1" t="n">
        <f aca="false">D189+E189*0.01</f>
        <v>0.276710094163831</v>
      </c>
      <c r="E190" s="1" t="n">
        <f aca="false">-0.5*D190*B190</f>
        <v>-0.080141800995099</v>
      </c>
    </row>
    <row r="191" customFormat="false" ht="13.5" hidden="false" customHeight="false" outlineLevel="0" collapsed="false">
      <c r="A191" s="1" t="n">
        <v>1.89</v>
      </c>
      <c r="B191" s="1" t="n">
        <f aca="false">B190+C191*0.01</f>
        <v>0.585243629720648</v>
      </c>
      <c r="C191" s="1" t="n">
        <f aca="false">C190+D191*0.01</f>
        <v>0.599623191773439</v>
      </c>
      <c r="D191" s="1" t="n">
        <f aca="false">D190+E190*0.01</f>
        <v>0.27590867615388</v>
      </c>
      <c r="E191" s="1" t="n">
        <f aca="false">-0.5*D191*B191</f>
        <v>-0.0807368975518577</v>
      </c>
    </row>
    <row r="192" customFormat="false" ht="13.5" hidden="false" customHeight="false" outlineLevel="0" collapsed="false">
      <c r="A192" s="1" t="n">
        <v>1.9</v>
      </c>
      <c r="B192" s="1" t="n">
        <f aca="false">B191+C192*0.01</f>
        <v>0.5912673717691</v>
      </c>
      <c r="C192" s="1" t="n">
        <f aca="false">C191+D192*0.01</f>
        <v>0.602374204845223</v>
      </c>
      <c r="D192" s="1" t="n">
        <f aca="false">D191+E191*0.01</f>
        <v>0.275101307178361</v>
      </c>
      <c r="E192" s="1" t="n">
        <f aca="false">-0.5*D192*B192</f>
        <v>-0.0813292134327967</v>
      </c>
    </row>
    <row r="193" customFormat="false" ht="13.5" hidden="false" customHeight="false" outlineLevel="0" collapsed="false">
      <c r="A193" s="1" t="n">
        <v>1.91</v>
      </c>
      <c r="B193" s="1" t="n">
        <f aca="false">B192+C193*0.01</f>
        <v>0.597318542619057</v>
      </c>
      <c r="C193" s="1" t="n">
        <f aca="false">C192+D193*0.01</f>
        <v>0.605117084995663</v>
      </c>
      <c r="D193" s="1" t="n">
        <f aca="false">D192+E192*0.01</f>
        <v>0.274288015044033</v>
      </c>
      <c r="E193" s="1" t="n">
        <f aca="false">-0.5*D193*B193</f>
        <v>-0.0819186587019879</v>
      </c>
    </row>
    <row r="194" customFormat="false" ht="13.5" hidden="false" customHeight="false" outlineLevel="0" collapsed="false">
      <c r="A194" s="1" t="n">
        <v>1.92</v>
      </c>
      <c r="B194" s="1" t="n">
        <f aca="false">B193+C194*0.01</f>
        <v>0.603397060351859</v>
      </c>
      <c r="C194" s="1" t="n">
        <f aca="false">C193+D194*0.01</f>
        <v>0.607851773280233</v>
      </c>
      <c r="D194" s="1" t="n">
        <f aca="false">D193+E193*0.01</f>
        <v>0.273468828457013</v>
      </c>
      <c r="E194" s="1" t="n">
        <f aca="false">-0.5*D194*B194</f>
        <v>-0.0825051435944143</v>
      </c>
    </row>
    <row r="195" customFormat="false" ht="13.5" hidden="false" customHeight="false" outlineLevel="0" collapsed="false">
      <c r="A195" s="1" t="n">
        <v>1.93</v>
      </c>
      <c r="B195" s="1" t="n">
        <f aca="false">B194+C195*0.01</f>
        <v>0.609502842462363</v>
      </c>
      <c r="C195" s="1" t="n">
        <f aca="false">C194+D195*0.01</f>
        <v>0.610578211050444</v>
      </c>
      <c r="D195" s="1" t="n">
        <f aca="false">D194+E194*0.01</f>
        <v>0.272643777021069</v>
      </c>
      <c r="E195" s="1" t="n">
        <f aca="false">-0.5*D195*B195</f>
        <v>-0.0830885785370082</v>
      </c>
    </row>
    <row r="196" customFormat="false" ht="13.5" hidden="false" customHeight="false" outlineLevel="0" collapsed="false">
      <c r="A196" s="1" t="n">
        <v>1.94</v>
      </c>
      <c r="B196" s="1" t="n">
        <f aca="false">B195+C196*0.01</f>
        <v>0.615635805861991</v>
      </c>
      <c r="C196" s="1" t="n">
        <f aca="false">C195+D196*0.01</f>
        <v>0.613296339962801</v>
      </c>
      <c r="D196" s="1" t="n">
        <f aca="false">D195+E195*0.01</f>
        <v>0.271812891235699</v>
      </c>
      <c r="E196" s="1" t="n">
        <f aca="false">-0.5*D196*B196</f>
        <v>-0.0836688741697837</v>
      </c>
    </row>
    <row r="197" customFormat="false" ht="13.5" hidden="false" customHeight="false" outlineLevel="0" collapsed="false">
      <c r="A197" s="1" t="n">
        <v>1.95</v>
      </c>
      <c r="B197" s="1" t="n">
        <f aca="false">B196+C197*0.01</f>
        <v>0.621795866881869</v>
      </c>
      <c r="C197" s="1" t="n">
        <f aca="false">C196+D197*0.01</f>
        <v>0.616006101987741</v>
      </c>
      <c r="D197" s="1" t="n">
        <f aca="false">D196+E196*0.01</f>
        <v>0.270976202494001</v>
      </c>
      <c r="E197" s="1" t="n">
        <f aca="false">-0.5*D197*B197</f>
        <v>-0.0842459413670571</v>
      </c>
    </row>
    <row r="198" customFormat="false" ht="13.5" hidden="false" customHeight="false" outlineLevel="0" collapsed="false">
      <c r="A198" s="1" t="n">
        <v>1.96</v>
      </c>
      <c r="B198" s="1" t="n">
        <f aca="false">B197+C198*0.01</f>
        <v>0.627982941276054</v>
      </c>
      <c r="C198" s="1" t="n">
        <f aca="false">C197+D198*0.01</f>
        <v>0.618707439418544</v>
      </c>
      <c r="D198" s="1" t="n">
        <f aca="false">D197+E197*0.01</f>
        <v>0.270133743080331</v>
      </c>
      <c r="E198" s="1" t="n">
        <f aca="false">-0.5*D198*B198</f>
        <v>-0.084819691258748</v>
      </c>
    </row>
    <row r="199" customFormat="false" ht="13.5" hidden="false" customHeight="false" outlineLevel="0" collapsed="false">
      <c r="A199" s="1" t="n">
        <v>1.97</v>
      </c>
      <c r="B199" s="1" t="n">
        <f aca="false">B198+C199*0.01</f>
        <v>0.634196944224857</v>
      </c>
      <c r="C199" s="1" t="n">
        <f aca="false">C198+D199*0.01</f>
        <v>0.621400294880221</v>
      </c>
      <c r="D199" s="1" t="n">
        <f aca="false">D198+E198*0.01</f>
        <v>0.269285546167743</v>
      </c>
      <c r="E199" s="1" t="n">
        <f aca="false">-0.5*D199*B199</f>
        <v>-0.0853900352517521</v>
      </c>
    </row>
    <row r="200" customFormat="false" ht="13.5" hidden="false" customHeight="false" outlineLevel="0" collapsed="false">
      <c r="A200" s="1" t="n">
        <v>1.98</v>
      </c>
      <c r="B200" s="1" t="n">
        <f aca="false">B199+C200*0.01</f>
        <v>0.64043779033824</v>
      </c>
      <c r="C200" s="1" t="n">
        <f aca="false">C199+D200*0.01</f>
        <v>0.624084611338374</v>
      </c>
      <c r="D200" s="1" t="n">
        <f aca="false">D199+E199*0.01</f>
        <v>0.268431645815226</v>
      </c>
      <c r="E200" s="1" t="n">
        <f aca="false">-0.5*D200*B200</f>
        <v>-0.0859568850513801</v>
      </c>
    </row>
    <row r="201" customFormat="false" ht="13.5" hidden="false" customHeight="false" outlineLevel="0" collapsed="false">
      <c r="A201" s="1" t="n">
        <v>1.99</v>
      </c>
      <c r="B201" s="1" t="n">
        <f aca="false">B200+C201*0.01</f>
        <v>0.64670539365932</v>
      </c>
      <c r="C201" s="1" t="n">
        <f aca="false">C200+D201*0.01</f>
        <v>0.626760332108021</v>
      </c>
      <c r="D201" s="1" t="n">
        <f aca="false">D200+E200*0.01</f>
        <v>0.267572076964712</v>
      </c>
      <c r="E201" s="1" t="n">
        <f aca="false">-0.5*D201*B201</f>
        <v>-0.086520152682853</v>
      </c>
    </row>
    <row r="202" customFormat="false" ht="13.5" hidden="false" customHeight="false" outlineLevel="0" collapsed="false">
      <c r="A202" s="1" t="n">
        <v>2</v>
      </c>
      <c r="B202" s="1" t="n">
        <f aca="false">B201+C202*0.01</f>
        <v>0.652999667667945</v>
      </c>
      <c r="C202" s="1" t="n">
        <f aca="false">C201+D202*0.01</f>
        <v>0.6294274008624</v>
      </c>
      <c r="D202" s="1" t="n">
        <f aca="false">D201+E201*0.01</f>
        <v>0.266706875437883</v>
      </c>
      <c r="E202" s="1" t="n">
        <f aca="false">-0.5*D202*B202</f>
        <v>-0.0870797505128468</v>
      </c>
    </row>
    <row r="203" customFormat="false" ht="13.5" hidden="false" customHeight="false" outlineLevel="0" collapsed="false">
      <c r="A203" s="1" t="n">
        <v>2.01</v>
      </c>
      <c r="B203" s="1" t="n">
        <f aca="false">B202+C203*0.01</f>
        <v>0.659320525284362</v>
      </c>
      <c r="C203" s="1" t="n">
        <f aca="false">C202+D203*0.01</f>
        <v>0.632085761641727</v>
      </c>
      <c r="D203" s="1" t="n">
        <f aca="false">D202+E202*0.01</f>
        <v>0.265836077932755</v>
      </c>
      <c r="E203" s="1" t="n">
        <f aca="false">-0.5*D203*B203</f>
        <v>-0.0876355912710792</v>
      </c>
    </row>
    <row r="204" customFormat="false" ht="13.5" hidden="false" customHeight="false" outlineLevel="0" collapsed="false">
      <c r="A204" s="1" t="n">
        <v>2.02</v>
      </c>
      <c r="B204" s="1" t="n">
        <f aca="false">B203+C204*0.01</f>
        <v>0.665667878872981</v>
      </c>
      <c r="C204" s="1" t="n">
        <f aca="false">C203+D204*0.01</f>
        <v>0.634735358861928</v>
      </c>
      <c r="D204" s="1" t="n">
        <f aca="false">D203+E203*0.01</f>
        <v>0.264959722020044</v>
      </c>
      <c r="E204" s="1" t="n">
        <f aca="false">-0.5*D204*B204</f>
        <v>-0.0881875880719287</v>
      </c>
    </row>
    <row r="205" customFormat="false" ht="13.5" hidden="false" customHeight="false" outlineLevel="0" collapsed="false">
      <c r="A205" s="1" t="n">
        <v>2.03</v>
      </c>
      <c r="B205" s="1" t="n">
        <f aca="false">B204+C205*0.01</f>
        <v>0.672041640246214</v>
      </c>
      <c r="C205" s="1" t="n">
        <f aca="false">C204+D205*0.01</f>
        <v>0.637376137323321</v>
      </c>
      <c r="D205" s="1" t="n">
        <f aca="false">D204+E204*0.01</f>
        <v>0.264077846139325</v>
      </c>
      <c r="E205" s="1" t="n">
        <f aca="false">-0.5*D205*B205</f>
        <v>-0.0887356544360796</v>
      </c>
    </row>
    <row r="206" customFormat="false" ht="13.5" hidden="false" customHeight="false" outlineLevel="0" collapsed="false">
      <c r="A206" s="1" t="n">
        <v>2.04</v>
      </c>
      <c r="B206" s="1" t="n">
        <f aca="false">B205+C206*0.01</f>
        <v>0.678441720668407</v>
      </c>
      <c r="C206" s="1" t="n">
        <f aca="false">C205+D206*0.01</f>
        <v>0.640008042219271</v>
      </c>
      <c r="D206" s="1" t="n">
        <f aca="false">D205+E205*0.01</f>
        <v>0.263190489594964</v>
      </c>
      <c r="E206" s="1" t="n">
        <f aca="false">-0.5*D206*B206</f>
        <v>-0.0892797043121839</v>
      </c>
    </row>
    <row r="207" customFormat="false" ht="13.5" hidden="false" customHeight="false" outlineLevel="0" collapsed="false">
      <c r="A207" s="1" t="n">
        <v>2.05</v>
      </c>
      <c r="B207" s="1" t="n">
        <f aca="false">B206+C207*0.01</f>
        <v>0.684868030859855</v>
      </c>
      <c r="C207" s="1" t="n">
        <f aca="false">C206+D207*0.01</f>
        <v>0.642631019144789</v>
      </c>
      <c r="D207" s="1" t="n">
        <f aca="false">D206+E206*0.01</f>
        <v>0.262297692551842</v>
      </c>
      <c r="E207" s="1" t="n">
        <f aca="false">-0.5*D207*B207</f>
        <v>-0.0898196520985319</v>
      </c>
    </row>
    <row r="208" customFormat="false" ht="13.5" hidden="false" customHeight="false" outlineLevel="0" collapsed="false">
      <c r="A208" s="1" t="n">
        <v>2.06</v>
      </c>
      <c r="B208" s="1" t="n">
        <f aca="false">B207+C208*0.01</f>
        <v>0.691320481000906</v>
      </c>
      <c r="C208" s="1" t="n">
        <f aca="false">C207+D208*0.01</f>
        <v>0.645245014105098</v>
      </c>
      <c r="D208" s="1" t="n">
        <f aca="false">D207+E207*0.01</f>
        <v>0.261399496030857</v>
      </c>
      <c r="E208" s="1" t="n">
        <f aca="false">-0.5*D208*B208</f>
        <v>-0.0903554126647232</v>
      </c>
    </row>
    <row r="209" customFormat="false" ht="13.5" hidden="false" customHeight="false" outlineLevel="0" collapsed="false">
      <c r="A209" s="1" t="n">
        <v>2.07</v>
      </c>
      <c r="B209" s="1" t="n">
        <f aca="false">B208+C209*0.01</f>
        <v>0.697798980736147</v>
      </c>
      <c r="C209" s="1" t="n">
        <f aca="false">C208+D209*0.01</f>
        <v>0.64784997352414</v>
      </c>
      <c r="D209" s="1" t="n">
        <f aca="false">D208+E208*0.01</f>
        <v>0.26049594190421</v>
      </c>
      <c r="E209" s="1" t="n">
        <f aca="false">-0.5*D209*B209</f>
        <v>-0.09088690137333</v>
      </c>
    </row>
    <row r="210" customFormat="false" ht="13.5" hidden="false" customHeight="false" outlineLevel="0" collapsed="false">
      <c r="A210" s="1" t="n">
        <v>2.08</v>
      </c>
      <c r="B210" s="1" t="n">
        <f aca="false">B209+C210*0.01</f>
        <v>0.704303439178678</v>
      </c>
      <c r="C210" s="1" t="n">
        <f aca="false">C209+D210*0.01</f>
        <v>0.650445844253044</v>
      </c>
      <c r="D210" s="1" t="n">
        <f aca="false">D209+E209*0.01</f>
        <v>0.259587072890476</v>
      </c>
      <c r="E210" s="1" t="n">
        <f aca="false">-0.5*D210*B210</f>
        <v>-0.0914140341015443</v>
      </c>
    </row>
    <row r="211" customFormat="false" ht="13.5" hidden="false" customHeight="false" outlineLevel="0" collapsed="false">
      <c r="A211" s="1" t="n">
        <v>2.09</v>
      </c>
      <c r="B211" s="1" t="n">
        <f aca="false">B210+C211*0.01</f>
        <v>0.710833764914463</v>
      </c>
      <c r="C211" s="1" t="n">
        <f aca="false">C210+D211*0.01</f>
        <v>0.653032573578539</v>
      </c>
      <c r="D211" s="1" t="n">
        <f aca="false">D210+E210*0.01</f>
        <v>0.258672932549461</v>
      </c>
      <c r="E211" s="1" t="n">
        <f aca="false">-0.5*D211*B211</f>
        <v>-0.0919367272627991</v>
      </c>
    </row>
    <row r="212" customFormat="false" ht="13.5" hidden="false" customHeight="false" outlineLevel="0" collapsed="false">
      <c r="A212" s="1" t="n">
        <v>2.1</v>
      </c>
      <c r="B212" s="1" t="n">
        <f aca="false">B211+C212*0.01</f>
        <v>0.717389866006776</v>
      </c>
      <c r="C212" s="1" t="n">
        <f aca="false">C211+D212*0.01</f>
        <v>0.655610109231307</v>
      </c>
      <c r="D212" s="1" t="n">
        <f aca="false">D211+E211*0.01</f>
        <v>0.257753565276833</v>
      </c>
      <c r="E212" s="1" t="n">
        <f aca="false">-0.5*D212*B212</f>
        <v>-0.092454897828358</v>
      </c>
    </row>
    <row r="213" customFormat="false" ht="13.5" hidden="false" customHeight="false" outlineLevel="0" collapsed="false">
      <c r="A213" s="1" t="n">
        <v>2.11</v>
      </c>
      <c r="B213" s="1" t="n">
        <f aca="false">B212+C213*0.01</f>
        <v>0.723971650000719</v>
      </c>
      <c r="C213" s="1" t="n">
        <f aca="false">C212+D213*0.01</f>
        <v>0.658178399394293</v>
      </c>
      <c r="D213" s="1" t="n">
        <f aca="false">D212+E212*0.01</f>
        <v>0.256829016298549</v>
      </c>
      <c r="E213" s="1" t="n">
        <f aca="false">-0.5*D213*B213</f>
        <v>-0.0929684633488611</v>
      </c>
    </row>
    <row r="214" customFormat="false" ht="13.5" hidden="false" customHeight="false" outlineLevel="0" collapsed="false">
      <c r="A214" s="1" t="n">
        <v>2.12</v>
      </c>
      <c r="B214" s="1" t="n">
        <f aca="false">B213+C214*0.01</f>
        <v>0.730579023927829</v>
      </c>
      <c r="C214" s="1" t="n">
        <f aca="false">C213+D214*0.01</f>
        <v>0.660737392710943</v>
      </c>
      <c r="D214" s="1" t="n">
        <f aca="false">D213+E213*0.01</f>
        <v>0.255899331665061</v>
      </c>
      <c r="E214" s="1" t="n">
        <f aca="false">-0.5*D214*B214</f>
        <v>-0.0934773419758218</v>
      </c>
    </row>
    <row r="215" customFormat="false" ht="13.5" hidden="false" customHeight="false" outlineLevel="0" collapsed="false">
      <c r="A215" s="1" t="n">
        <v>2.13</v>
      </c>
      <c r="B215" s="1" t="n">
        <f aca="false">B214+C215*0.01</f>
        <v>0.737211894310763</v>
      </c>
      <c r="C215" s="1" t="n">
        <f aca="false">C214+D215*0.01</f>
        <v>0.663287038293397</v>
      </c>
      <c r="D215" s="1" t="n">
        <f aca="false">D214+E214*0.01</f>
        <v>0.254964558245302</v>
      </c>
      <c r="E215" s="1" t="n">
        <f aca="false">-0.5*D215*B215</f>
        <v>-0.093981452483063</v>
      </c>
    </row>
    <row r="216" customFormat="false" ht="13.5" hidden="false" customHeight="false" outlineLevel="0" collapsed="false">
      <c r="A216" s="1" t="n">
        <v>2.14</v>
      </c>
      <c r="B216" s="1" t="n">
        <f aca="false">B215+C216*0.01</f>
        <v>0.743870167168069</v>
      </c>
      <c r="C216" s="1" t="n">
        <f aca="false">C215+D216*0.01</f>
        <v>0.665827285730601</v>
      </c>
      <c r="D216" s="1" t="n">
        <f aca="false">D215+E215*0.01</f>
        <v>0.254024743720472</v>
      </c>
      <c r="E216" s="1" t="n">
        <f aca="false">-0.5*D216*B216</f>
        <v>-0.0944807142880865</v>
      </c>
    </row>
    <row r="217" customFormat="false" ht="13.5" hidden="false" customHeight="false" outlineLevel="0" collapsed="false">
      <c r="A217" s="1" t="n">
        <v>2.15</v>
      </c>
      <c r="B217" s="1" t="n">
        <f aca="false">B216+C217*0.01</f>
        <v>0.750553748019032</v>
      </c>
      <c r="C217" s="1" t="n">
        <f aca="false">C216+D217*0.01</f>
        <v>0.668358085096377</v>
      </c>
      <c r="D217" s="1" t="n">
        <f aca="false">D216+E216*0.01</f>
        <v>0.253079936577591</v>
      </c>
      <c r="E217" s="1" t="n">
        <f aca="false">-0.5*D217*B217</f>
        <v>-0.0949750474733649</v>
      </c>
    </row>
    <row r="218" customFormat="false" ht="13.5" hidden="false" customHeight="false" outlineLevel="0" collapsed="false">
      <c r="A218" s="1" t="n">
        <v>2.16</v>
      </c>
      <c r="B218" s="1" t="n">
        <f aca="false">B217+C218*0.01</f>
        <v>0.757262541888606</v>
      </c>
      <c r="C218" s="1" t="n">
        <f aca="false">C217+D218*0.01</f>
        <v>0.670879386957406</v>
      </c>
      <c r="D218" s="1" t="n">
        <f aca="false">D217+E217*0.01</f>
        <v>0.252130186102857</v>
      </c>
      <c r="E218" s="1" t="n">
        <f aca="false">-0.5*D218*B218</f>
        <v>-0.0954643728075485</v>
      </c>
    </row>
    <row r="219" customFormat="false" ht="13.5" hidden="false" customHeight="false" outlineLevel="0" collapsed="false">
      <c r="A219" s="1" t="n">
        <v>2.17</v>
      </c>
      <c r="B219" s="1" t="n">
        <f aca="false">B218+C219*0.01</f>
        <v>0.763996453312418</v>
      </c>
      <c r="C219" s="1" t="n">
        <f aca="false">C218+D219*0.01</f>
        <v>0.673391142381154</v>
      </c>
      <c r="D219" s="1" t="n">
        <f aca="false">D218+E218*0.01</f>
        <v>0.251175542374782</v>
      </c>
      <c r="E219" s="1" t="n">
        <f aca="false">-0.5*D219*B219</f>
        <v>-0.0959486117665781</v>
      </c>
    </row>
    <row r="220" customFormat="false" ht="13.5" hidden="false" customHeight="false" outlineLevel="0" collapsed="false">
      <c r="A220" s="1" t="n">
        <v>2.18</v>
      </c>
      <c r="B220" s="1" t="n">
        <f aca="false">B219+C220*0.01</f>
        <v>0.770755386341855</v>
      </c>
      <c r="C220" s="1" t="n">
        <f aca="false">C219+D220*0.01</f>
        <v>0.675893302943725</v>
      </c>
      <c r="D220" s="1" t="n">
        <f aca="false">D219+E219*0.01</f>
        <v>0.250216056257116</v>
      </c>
      <c r="E220" s="1" t="n">
        <f aca="false">-0.5*D220*B220</f>
        <v>-0.0964276865546944</v>
      </c>
    </row>
    <row r="221" customFormat="false" ht="13.5" hidden="false" customHeight="false" outlineLevel="0" collapsed="false">
      <c r="A221" s="1" t="n">
        <v>2.19</v>
      </c>
      <c r="B221" s="1" t="n">
        <f aca="false">B220+C221*0.01</f>
        <v>0.777539244549231</v>
      </c>
      <c r="C221" s="1" t="n">
        <f aca="false">C220+D221*0.01</f>
        <v>0.67838582073764</v>
      </c>
      <c r="D221" s="1" t="n">
        <f aca="false">D220+E220*0.01</f>
        <v>0.249251779391569</v>
      </c>
      <c r="E221" s="1" t="n">
        <f aca="false">-0.5*D221*B221</f>
        <v>-0.0969015201253361</v>
      </c>
    </row>
    <row r="222" customFormat="false" ht="13.5" hidden="false" customHeight="false" outlineLevel="0" collapsed="false">
      <c r="A222" s="1" t="n">
        <v>2.2</v>
      </c>
      <c r="B222" s="1" t="n">
        <f aca="false">B221+C222*0.01</f>
        <v>0.784347931033027</v>
      </c>
      <c r="C222" s="1" t="n">
        <f aca="false">C221+D222*0.01</f>
        <v>0.680868648379544</v>
      </c>
      <c r="D222" s="1" t="n">
        <f aca="false">D221+E221*0.01</f>
        <v>0.248282764190316</v>
      </c>
      <c r="E222" s="1" t="n">
        <f aca="false">-0.5*D222*B222</f>
        <v>-0.0973700362019175</v>
      </c>
    </row>
    <row r="223" customFormat="false" ht="13.5" hidden="false" customHeight="false" outlineLevel="0" collapsed="false">
      <c r="A223" s="1" t="n">
        <v>2.21</v>
      </c>
      <c r="B223" s="1" t="n">
        <f aca="false">B222+C223*0.01</f>
        <v>0.791181348423205</v>
      </c>
      <c r="C223" s="1" t="n">
        <f aca="false">C222+D223*0.01</f>
        <v>0.683341739017827</v>
      </c>
      <c r="D223" s="1" t="n">
        <f aca="false">D222+E222*0.01</f>
        <v>0.247309063828296</v>
      </c>
      <c r="E223" s="1" t="n">
        <f aca="false">-0.5*D223*B223</f>
        <v>-0.097833159298476</v>
      </c>
    </row>
    <row r="224" customFormat="false" ht="13.5" hidden="false" customHeight="false" outlineLevel="0" collapsed="false">
      <c r="A224" s="1" t="n">
        <v>2.22</v>
      </c>
      <c r="B224" s="1" t="n">
        <f aca="false">B223+C224*0.01</f>
        <v>0.798039398886607</v>
      </c>
      <c r="C224" s="1" t="n">
        <f aca="false">C223+D224*0.01</f>
        <v>0.68580504634018</v>
      </c>
      <c r="D224" s="1" t="n">
        <f aca="false">D223+E223*0.01</f>
        <v>0.246330732235312</v>
      </c>
      <c r="E224" s="1" t="n">
        <f aca="false">-0.5*D224*B224</f>
        <v>-0.0982908147401829</v>
      </c>
    </row>
    <row r="225" customFormat="false" ht="13.5" hidden="false" customHeight="false" outlineLevel="0" collapsed="false">
      <c r="A225" s="1" t="n">
        <v>2.23</v>
      </c>
      <c r="B225" s="1" t="n">
        <f aca="false">B224+C225*0.01</f>
        <v>0.804921984132417</v>
      </c>
      <c r="C225" s="1" t="n">
        <f aca="false">C224+D225*0.01</f>
        <v>0.688258524581059</v>
      </c>
      <c r="D225" s="1" t="n">
        <f aca="false">D224+E224*0.01</f>
        <v>0.24534782408791</v>
      </c>
      <c r="E225" s="1" t="n">
        <f aca="false">-0.5*D225*B225</f>
        <v>-0.0987429286837059</v>
      </c>
    </row>
    <row r="226" customFormat="false" ht="13.5" hidden="false" customHeight="false" outlineLevel="0" collapsed="false">
      <c r="A226" s="1" t="n">
        <v>2.24</v>
      </c>
      <c r="B226" s="1" t="n">
        <f aca="false">B225+C226*0.01</f>
        <v>0.811829005417708</v>
      </c>
      <c r="C226" s="1" t="n">
        <f aca="false">C225+D226*0.01</f>
        <v>0.690702128529069</v>
      </c>
      <c r="D226" s="1" t="n">
        <f aca="false">D225+E225*0.01</f>
        <v>0.244360394801073</v>
      </c>
      <c r="E226" s="1" t="n">
        <f aca="false">-0.5*D226*B226</f>
        <v>-0.0991894281374167</v>
      </c>
    </row>
    <row r="227" customFormat="false" ht="13.5" hidden="false" customHeight="false" outlineLevel="0" collapsed="false">
      <c r="A227" s="1" t="n">
        <v>2.25</v>
      </c>
      <c r="B227" s="1" t="n">
        <f aca="false">B226+C227*0.01</f>
        <v>0.818760363553051</v>
      </c>
      <c r="C227" s="1" t="n">
        <f aca="false">C226+D227*0.01</f>
        <v>0.693135813534266</v>
      </c>
      <c r="D227" s="1" t="n">
        <f aca="false">D226+E226*0.01</f>
        <v>0.243368500519699</v>
      </c>
      <c r="E227" s="1" t="n">
        <f aca="false">-0.5*D227*B227</f>
        <v>-0.0996302409814347</v>
      </c>
    </row>
    <row r="228" customFormat="false" ht="13.5" hidden="false" customHeight="false" outlineLevel="0" collapsed="false">
      <c r="A228" s="1" t="n">
        <v>2.26</v>
      </c>
      <c r="B228" s="1" t="n">
        <f aca="false">B227+C228*0.01</f>
        <v>0.825715958908205</v>
      </c>
      <c r="C228" s="1" t="n">
        <f aca="false">C227+D228*0.01</f>
        <v>0.695559535515365</v>
      </c>
      <c r="D228" s="1" t="n">
        <f aca="false">D227+E227*0.01</f>
        <v>0.242372198109884</v>
      </c>
      <c r="E228" s="1" t="n">
        <f aca="false">-0.5*D228*B228</f>
        <v>-0.100065295987496</v>
      </c>
    </row>
    <row r="229" customFormat="false" ht="13.5" hidden="false" customHeight="false" outlineLevel="0" collapsed="false">
      <c r="A229" s="1" t="n">
        <v>2.27</v>
      </c>
      <c r="B229" s="1" t="n">
        <f aca="false">B228+C229*0.01</f>
        <v>0.832695691417873</v>
      </c>
      <c r="C229" s="1" t="n">
        <f aca="false">C228+D229*0.01</f>
        <v>0.697973250966865</v>
      </c>
      <c r="D229" s="1" t="n">
        <f aca="false">D228+E228*0.01</f>
        <v>0.241371545150009</v>
      </c>
      <c r="E229" s="1" t="n">
        <f aca="false">-0.5*D229*B229</f>
        <v>-0.100494522838644</v>
      </c>
    </row>
    <row r="230" customFormat="false" ht="13.5" hidden="false" customHeight="false" outlineLevel="0" collapsed="false">
      <c r="A230" s="1" t="n">
        <v>2.28</v>
      </c>
      <c r="B230" s="1" t="n">
        <f aca="false">B229+C230*0.01</f>
        <v>0.839699460587534</v>
      </c>
      <c r="C230" s="1" t="n">
        <f aca="false">C229+D230*0.01</f>
        <v>0.700376916966082</v>
      </c>
      <c r="D230" s="1" t="n">
        <f aca="false">D229+E229*0.01</f>
        <v>0.240366599921623</v>
      </c>
      <c r="E230" s="1" t="n">
        <f aca="false">-0.5*D230*B230</f>
        <v>-0.100917852148723</v>
      </c>
    </row>
    <row r="231" customFormat="false" ht="13.5" hidden="false" customHeight="false" outlineLevel="0" collapsed="false">
      <c r="A231" s="1" t="n">
        <v>2.29</v>
      </c>
      <c r="B231" s="1" t="n">
        <f aca="false">B230+C231*0.01</f>
        <v>0.846727165499335</v>
      </c>
      <c r="C231" s="1" t="n">
        <f aca="false">C230+D231*0.01</f>
        <v>0.702770491180083</v>
      </c>
      <c r="D231" s="1" t="n">
        <f aca="false">D230+E230*0.01</f>
        <v>0.239357421400136</v>
      </c>
      <c r="E231" s="1" t="n">
        <f aca="false">-0.5*D231*B231</f>
        <v>-0.101335215481683</v>
      </c>
    </row>
    <row r="232" customFormat="false" ht="13.5" hidden="false" customHeight="false" outlineLevel="0" collapsed="false">
      <c r="A232" s="1" t="n">
        <v>2.3</v>
      </c>
      <c r="B232" s="1" t="n">
        <f aca="false">B231+C232*0.01</f>
        <v>0.85377870481806</v>
      </c>
      <c r="C232" s="1" t="n">
        <f aca="false">C231+D232*0.01</f>
        <v>0.705153931872536</v>
      </c>
      <c r="D232" s="1" t="n">
        <f aca="false">D231+E231*0.01</f>
        <v>0.238344069245319</v>
      </c>
      <c r="E232" s="1" t="n">
        <f aca="false">-0.5*D232*B232</f>
        <v>-0.101746545370667</v>
      </c>
    </row>
    <row r="233" customFormat="false" ht="13.5" hidden="false" customHeight="false" outlineLevel="0" collapsed="false">
      <c r="A233" s="1" t="n">
        <v>2.31</v>
      </c>
      <c r="B233" s="1" t="n">
        <f aca="false">B232+C233*0.01</f>
        <v>0.860853976797165</v>
      </c>
      <c r="C233" s="1" t="n">
        <f aca="false">C232+D233*0.01</f>
        <v>0.707527197910452</v>
      </c>
      <c r="D233" s="1" t="n">
        <f aca="false">D232+E232*0.01</f>
        <v>0.237326603791612</v>
      </c>
      <c r="E233" s="1" t="n">
        <f aca="false">-0.5*D233*B233</f>
        <v>-0.102151775336887</v>
      </c>
    </row>
    <row r="234" customFormat="false" ht="13.5" hidden="false" customHeight="false" outlineLevel="0" collapsed="false">
      <c r="A234" s="1" t="n">
        <v>2.32</v>
      </c>
      <c r="B234" s="1" t="n">
        <f aca="false">B233+C234*0.01</f>
        <v>0.867952879284873</v>
      </c>
      <c r="C234" s="1" t="n">
        <f aca="false">C233+D234*0.01</f>
        <v>0.709890248770835</v>
      </c>
      <c r="D234" s="1" t="n">
        <f aca="false">D233+E233*0.01</f>
        <v>0.236305086038243</v>
      </c>
      <c r="E234" s="1" t="n">
        <f aca="false">-0.5*D234*B234</f>
        <v>-0.102550839908276</v>
      </c>
    </row>
    <row r="235" customFormat="false" ht="13.5" hidden="false" customHeight="false" outlineLevel="0" collapsed="false">
      <c r="A235" s="1" t="n">
        <v>2.33</v>
      </c>
      <c r="B235" s="1" t="n">
        <f aca="false">B234+C235*0.01</f>
        <v>0.875075309730345</v>
      </c>
      <c r="C235" s="1" t="n">
        <f aca="false">C234+D235*0.01</f>
        <v>0.712243044547226</v>
      </c>
      <c r="D235" s="1" t="n">
        <f aca="false">D234+E234*0.01</f>
        <v>0.235279577639161</v>
      </c>
      <c r="E235" s="1" t="n">
        <f aca="false">-0.5*D235*B235</f>
        <v>-0.102943674637907</v>
      </c>
    </row>
    <row r="236" customFormat="false" ht="13.5" hidden="false" customHeight="false" outlineLevel="0" collapsed="false">
      <c r="A236" s="1" t="n">
        <v>2.34</v>
      </c>
      <c r="B236" s="1" t="n">
        <f aca="false">B235+C236*0.01</f>
        <v>0.882221165189907</v>
      </c>
      <c r="C236" s="1" t="n">
        <f aca="false">C235+D236*0.01</f>
        <v>0.714585545956154</v>
      </c>
      <c r="D236" s="1" t="n">
        <f aca="false">D235+E235*0.01</f>
        <v>0.234250140892781</v>
      </c>
      <c r="E236" s="1" t="n">
        <f aca="false">-0.5*D236*B236</f>
        <v>-0.103330216122165</v>
      </c>
    </row>
    <row r="237" customFormat="false" ht="13.5" hidden="false" customHeight="false" outlineLevel="0" collapsed="false">
      <c r="A237" s="1" t="n">
        <v>2.35</v>
      </c>
      <c r="B237" s="1" t="n">
        <f aca="false">B236+C237*0.01</f>
        <v>0.889390342333342</v>
      </c>
      <c r="C237" s="1" t="n">
        <f aca="false">C236+D237*0.01</f>
        <v>0.71691771434347</v>
      </c>
      <c r="D237" s="1" t="n">
        <f aca="false">D236+E236*0.01</f>
        <v>0.23321683873156</v>
      </c>
      <c r="E237" s="1" t="n">
        <f aca="false">-0.5*D237*B237</f>
        <v>-0.103710402018681</v>
      </c>
    </row>
    <row r="238" customFormat="false" ht="13.5" hidden="false" customHeight="false" outlineLevel="0" collapsed="false">
      <c r="A238" s="1" t="n">
        <v>2.36</v>
      </c>
      <c r="B238" s="1" t="n">
        <f aca="false">B237+C238*0.01</f>
        <v>0.896582737450247</v>
      </c>
      <c r="C238" s="1" t="n">
        <f aca="false">C237+D238*0.01</f>
        <v>0.719239511690583</v>
      </c>
      <c r="D238" s="1" t="n">
        <f aca="false">D237+E237*0.01</f>
        <v>0.232179734711373</v>
      </c>
      <c r="E238" s="1" t="n">
        <f aca="false">-0.5*D238*B238</f>
        <v>-0.104084171063998</v>
      </c>
    </row>
    <row r="239" customFormat="false" ht="13.5" hidden="false" customHeight="false" outlineLevel="0" collapsed="false">
      <c r="A239" s="1" t="n">
        <v>2.37</v>
      </c>
      <c r="B239" s="1" t="n">
        <f aca="false">B238+C239*0.01</f>
        <v>0.903798246456453</v>
      </c>
      <c r="C239" s="1" t="n">
        <f aca="false">C238+D239*0.01</f>
        <v>0.721550900620591</v>
      </c>
      <c r="D239" s="1" t="n">
        <f aca="false">D238+E238*0.01</f>
        <v>0.231138893000733</v>
      </c>
      <c r="E239" s="1" t="n">
        <f aca="false">-0.5*D239*B239</f>
        <v>-0.104451463090974</v>
      </c>
    </row>
    <row r="240" customFormat="false" ht="13.5" hidden="false" customHeight="false" outlineLevel="0" collapsed="false">
      <c r="A240" s="1" t="n">
        <v>2.38</v>
      </c>
      <c r="B240" s="1" t="n">
        <f aca="false">B239+C240*0.01</f>
        <v>0.911036764900496</v>
      </c>
      <c r="C240" s="1" t="n">
        <f aca="false">C239+D240*0.01</f>
        <v>0.723851844404289</v>
      </c>
      <c r="D240" s="1" t="n">
        <f aca="false">D239+E239*0.01</f>
        <v>0.230094378369823</v>
      </c>
      <c r="E240" s="1" t="n">
        <f aca="false">-0.5*D240*B240</f>
        <v>-0.104812219045917</v>
      </c>
    </row>
    <row r="241" customFormat="false" ht="13.5" hidden="false" customHeight="false" outlineLevel="0" collapsed="false">
      <c r="A241" s="1" t="n">
        <v>2.39</v>
      </c>
      <c r="B241" s="1" t="n">
        <f aca="false">B240+C241*0.01</f>
        <v>0.918298187970157</v>
      </c>
      <c r="C241" s="1" t="n">
        <f aca="false">C240+D241*0.01</f>
        <v>0.726142306966083</v>
      </c>
      <c r="D241" s="1" t="n">
        <f aca="false">D240+E240*0.01</f>
        <v>0.229046256179364</v>
      </c>
      <c r="E241" s="1" t="n">
        <f aca="false">-0.5*D241*B241</f>
        <v>-0.105166381005429</v>
      </c>
    </row>
    <row r="242" customFormat="false" ht="13.5" hidden="false" customHeight="false" outlineLevel="0" collapsed="false">
      <c r="A242" s="1" t="n">
        <v>2.4</v>
      </c>
      <c r="B242" s="1" t="n">
        <f aca="false">B241+C242*0.01</f>
        <v>0.925582410499055</v>
      </c>
      <c r="C242" s="1" t="n">
        <f aca="false">C241+D242*0.01</f>
        <v>0.728422252889776</v>
      </c>
      <c r="D242" s="1" t="n">
        <f aca="false">D241+E241*0.01</f>
        <v>0.22799459236931</v>
      </c>
      <c r="E242" s="1" t="n">
        <f aca="false">-0.5*D242*B242</f>
        <v>-0.105513892192968</v>
      </c>
    </row>
    <row r="243" customFormat="false" ht="13.5" hidden="false" customHeight="false" outlineLevel="0" collapsed="false">
      <c r="A243" s="1" t="n">
        <v>2.41</v>
      </c>
      <c r="B243" s="1" t="n">
        <f aca="false">B242+C243*0.01</f>
        <v>0.932889326973297</v>
      </c>
      <c r="C243" s="1" t="n">
        <f aca="false">C242+D243*0.01</f>
        <v>0.73069164742425</v>
      </c>
      <c r="D243" s="1" t="n">
        <f aca="false">D242+E242*0.01</f>
        <v>0.22693945344738</v>
      </c>
      <c r="E243" s="1" t="n">
        <f aca="false">-0.5*D243*B243</f>
        <v>-0.105854696995107</v>
      </c>
    </row>
    <row r="244" customFormat="false" ht="13.5" hidden="false" customHeight="false" outlineLevel="0" collapsed="false">
      <c r="A244" s="1" t="n">
        <v>2.42</v>
      </c>
      <c r="B244" s="1" t="n">
        <f aca="false">B243+C244*0.01</f>
        <v>0.940218831538188</v>
      </c>
      <c r="C244" s="1" t="n">
        <f aca="false">C243+D244*0.01</f>
        <v>0.732950456489024</v>
      </c>
      <c r="D244" s="1" t="n">
        <f aca="false">D243+E243*0.01</f>
        <v>0.225880906477429</v>
      </c>
      <c r="E244" s="1" t="n">
        <f aca="false">-0.5*D244*B244</f>
        <v>-0.106188740977497</v>
      </c>
    </row>
    <row r="245" customFormat="false" ht="13.5" hidden="false" customHeight="false" outlineLevel="0" collapsed="false">
      <c r="A245" s="1" t="n">
        <v>2.43</v>
      </c>
      <c r="B245" s="1" t="n">
        <f aca="false">B244+C245*0.01</f>
        <v>0.947570818004985</v>
      </c>
      <c r="C245" s="1" t="n">
        <f aca="false">C244+D245*0.01</f>
        <v>0.7351986466797</v>
      </c>
      <c r="D245" s="1" t="n">
        <f aca="false">D244+E244*0.01</f>
        <v>0.224819019067654</v>
      </c>
      <c r="E245" s="1" t="n">
        <f aca="false">-0.5*D245*B245</f>
        <v>-0.106515970900508</v>
      </c>
    </row>
    <row r="246" customFormat="false" ht="13.5" hidden="false" customHeight="false" outlineLevel="0" collapsed="false">
      <c r="A246" s="1" t="n">
        <v>2.44</v>
      </c>
      <c r="B246" s="1" t="n">
        <f aca="false">B245+C246*0.01</f>
        <v>0.954945179857717</v>
      </c>
      <c r="C246" s="1" t="n">
        <f aca="false">C245+D246*0.01</f>
        <v>0.737436185273287</v>
      </c>
      <c r="D246" s="1" t="n">
        <f aca="false">D245+E245*0.01</f>
        <v>0.223753859358649</v>
      </c>
      <c r="E246" s="1" t="n">
        <f aca="false">-0.5*D246*B246</f>
        <v>-0.106836334734552</v>
      </c>
    </row>
    <row r="247" customFormat="false" ht="13.5" hidden="false" customHeight="false" outlineLevel="0" collapsed="false">
      <c r="A247" s="1" t="n">
        <v>2.45</v>
      </c>
      <c r="B247" s="1" t="n">
        <f aca="false">B246+C247*0.01</f>
        <v>0.962341810260051</v>
      </c>
      <c r="C247" s="1" t="n">
        <f aca="false">C246+D247*0.01</f>
        <v>0.7396630402334</v>
      </c>
      <c r="D247" s="1" t="n">
        <f aca="false">D246+E246*0.01</f>
        <v>0.222685496011303</v>
      </c>
      <c r="E247" s="1" t="n">
        <f aca="false">-0.5*D247*B247</f>
        <v>-0.107149781675088</v>
      </c>
    </row>
    <row r="248" customFormat="false" ht="13.5" hidden="false" customHeight="false" outlineLevel="0" collapsed="false">
      <c r="A248" s="1" t="n">
        <v>2.46</v>
      </c>
      <c r="B248" s="1" t="n">
        <f aca="false">B247+C248*0.01</f>
        <v>0.969760602062205</v>
      </c>
      <c r="C248" s="1" t="n">
        <f aca="false">C247+D248*0.01</f>
        <v>0.741879180215345</v>
      </c>
      <c r="D248" s="1" t="n">
        <f aca="false">D247+E247*0.01</f>
        <v>0.221613998194553</v>
      </c>
      <c r="E248" s="1" t="n">
        <f aca="false">-0.5*D248*B248</f>
        <v>-0.107456262157281</v>
      </c>
    </row>
    <row r="249" customFormat="false" ht="13.5" hidden="false" customHeight="false" outlineLevel="0" collapsed="false">
      <c r="A249" s="1" t="n">
        <v>2.47</v>
      </c>
      <c r="B249" s="1" t="n">
        <f aca="false">B248+C249*0.01</f>
        <v>0.977201447807916</v>
      </c>
      <c r="C249" s="1" t="n">
        <f aca="false">C248+D249*0.01</f>
        <v>0.744084574571075</v>
      </c>
      <c r="D249" s="1" t="n">
        <f aca="false">D248+E248*0.01</f>
        <v>0.22053943557298</v>
      </c>
      <c r="E249" s="1" t="n">
        <f aca="false">-0.5*D249*B249</f>
        <v>-0.107755727870328</v>
      </c>
    </row>
    <row r="250" customFormat="false" ht="13.5" hidden="false" customHeight="false" outlineLevel="0" collapsed="false">
      <c r="A250" s="1" t="n">
        <v>2.48</v>
      </c>
      <c r="B250" s="1" t="n">
        <f aca="false">B249+C250*0.01</f>
        <v>0.984664239741456</v>
      </c>
      <c r="C250" s="1" t="n">
        <f aca="false">C249+D250*0.01</f>
        <v>0.746279193354018</v>
      </c>
      <c r="D250" s="1" t="n">
        <f aca="false">D249+E249*0.01</f>
        <v>0.219461878294276</v>
      </c>
      <c r="E250" s="1" t="n">
        <f aca="false">-0.5*D250*B250</f>
        <v>-0.108048131771433</v>
      </c>
    </row>
    <row r="251" customFormat="false" ht="13.5" hidden="false" customHeight="false" outlineLevel="0" collapsed="false">
      <c r="A251" s="1" t="n">
        <v>2.49</v>
      </c>
      <c r="B251" s="1" t="n">
        <f aca="false">B250+C251*0.01</f>
        <v>0.992148869814694</v>
      </c>
      <c r="C251" s="1" t="n">
        <f aca="false">C250+D251*0.01</f>
        <v>0.748463007323784</v>
      </c>
      <c r="D251" s="1" t="n">
        <f aca="false">D250+E250*0.01</f>
        <v>0.218381396976562</v>
      </c>
      <c r="E251" s="1" t="n">
        <f aca="false">-0.5*D251*B251</f>
        <v>-0.108333428099425</v>
      </c>
    </row>
    <row r="252" customFormat="false" ht="13.5" hidden="false" customHeight="false" outlineLevel="0" collapsed="false">
      <c r="A252" s="1" t="n">
        <v>2.5</v>
      </c>
      <c r="B252" s="1" t="n">
        <f aca="false">B251+C252*0.01</f>
        <v>0.999655229694201</v>
      </c>
      <c r="C252" s="1" t="n">
        <f aca="false">C251+D252*0.01</f>
        <v>0.750635987950739</v>
      </c>
      <c r="D252" s="1" t="n">
        <f aca="false">D251+E251*0.01</f>
        <v>0.217298062695568</v>
      </c>
      <c r="E252" s="1" t="n">
        <f aca="false">-0.5*D252*B252</f>
        <v>-0.108611572388021</v>
      </c>
    </row>
    <row r="253" customFormat="false" ht="13.5" hidden="false" customHeight="false" outlineLevel="0" collapsed="false">
      <c r="A253" s="1" t="n">
        <v>2.51</v>
      </c>
      <c r="B253" s="1" t="n">
        <f aca="false">B252+C253*0.01</f>
        <v>1.00718321076841</v>
      </c>
      <c r="C253" s="1" t="n">
        <f aca="false">C252+D253*0.01</f>
        <v>0.752798107420456</v>
      </c>
      <c r="D253" s="1" t="n">
        <f aca="false">D252+E252*0.01</f>
        <v>0.216211946971688</v>
      </c>
      <c r="E253" s="1" t="n">
        <f aca="false">-0.5*D253*B253</f>
        <v>-0.108882521478716</v>
      </c>
    </row>
    <row r="254" customFormat="false" ht="13.5" hidden="false" customHeight="false" outlineLevel="0" collapsed="false">
      <c r="A254" s="1" t="n">
        <v>2.52</v>
      </c>
      <c r="B254" s="1" t="n">
        <f aca="false">B253+C254*0.01</f>
        <v>1.01473270415479</v>
      </c>
      <c r="C254" s="1" t="n">
        <f aca="false">C253+D254*0.01</f>
        <v>0.754949338638025</v>
      </c>
      <c r="D254" s="1" t="n">
        <f aca="false">D253+E253*0.01</f>
        <v>0.215123121756901</v>
      </c>
      <c r="E254" s="1" t="n">
        <f aca="false">-0.5*D254*B254</f>
        <v>-0.109146233533299</v>
      </c>
    </row>
    <row r="255" customFormat="false" ht="13.5" hidden="false" customHeight="false" outlineLevel="0" collapsed="false">
      <c r="A255" s="1" t="n">
        <v>2.53</v>
      </c>
      <c r="B255" s="1" t="n">
        <f aca="false">B254+C255*0.01</f>
        <v>1.02230360070711</v>
      </c>
      <c r="C255" s="1" t="n">
        <f aca="false">C254+D255*0.01</f>
        <v>0.757089655232241</v>
      </c>
      <c r="D255" s="1" t="n">
        <f aca="false">D254+E254*0.01</f>
        <v>0.214031659421568</v>
      </c>
      <c r="E255" s="1" t="n">
        <f aca="false">-0.5*D255*B255</f>
        <v>-0.109402668045993</v>
      </c>
    </row>
    <row r="256" customFormat="false" ht="13.5" hidden="false" customHeight="false" outlineLevel="0" collapsed="false">
      <c r="A256" s="1" t="n">
        <v>2.54</v>
      </c>
      <c r="B256" s="1" t="n">
        <f aca="false">B255+C256*0.01</f>
        <v>1.0298957910227</v>
      </c>
      <c r="C256" s="1" t="n">
        <f aca="false">C255+D256*0.01</f>
        <v>0.759219031559652</v>
      </c>
      <c r="D256" s="1" t="n">
        <f aca="false">D255+E255*0.01</f>
        <v>0.212937632741108</v>
      </c>
      <c r="E256" s="1" t="n">
        <f aca="false">-0.5*D256*B256</f>
        <v>-0.109651785855203</v>
      </c>
    </row>
    <row r="257" customFormat="false" ht="13.5" hidden="false" customHeight="false" outlineLevel="0" collapsed="false">
      <c r="A257" s="1" t="n">
        <v>2.55</v>
      </c>
      <c r="B257" s="1" t="n">
        <f aca="false">B256+C257*0.01</f>
        <v>1.03750916544979</v>
      </c>
      <c r="C257" s="1" t="n">
        <f aca="false">C256+D257*0.01</f>
        <v>0.761337442708477</v>
      </c>
      <c r="D257" s="1" t="n">
        <f aca="false">D256+E256*0.01</f>
        <v>0.211841114882556</v>
      </c>
      <c r="E257" s="1" t="n">
        <f aca="false">-0.5*D257*B257</f>
        <v>-0.109893549154877</v>
      </c>
    </row>
    <row r="258" customFormat="false" ht="13.5" hidden="false" customHeight="false" outlineLevel="0" collapsed="false">
      <c r="A258" s="1" t="n">
        <v>2.56</v>
      </c>
      <c r="B258" s="1" t="n">
        <f aca="false">B257+C258*0.01</f>
        <v>1.04514361409481</v>
      </c>
      <c r="C258" s="1" t="n">
        <f aca="false">C257+D258*0.01</f>
        <v>0.763444864502388</v>
      </c>
      <c r="D258" s="1" t="n">
        <f aca="false">D257+E257*0.01</f>
        <v>0.210742179391007</v>
      </c>
      <c r="E258" s="1" t="n">
        <f aca="false">-0.5*D258*B258</f>
        <v>-0.110127921505467</v>
      </c>
    </row>
    <row r="259" customFormat="false" ht="13.5" hidden="false" customHeight="false" outlineLevel="0" collapsed="false">
      <c r="A259" s="1" t="n">
        <v>2.57</v>
      </c>
      <c r="B259" s="1" t="n">
        <f aca="false">B258+C259*0.01</f>
        <v>1.05279902682985</v>
      </c>
      <c r="C259" s="1" t="n">
        <f aca="false">C258+D259*0.01</f>
        <v>0.765541273504147</v>
      </c>
      <c r="D259" s="1" t="n">
        <f aca="false">D258+E258*0.01</f>
        <v>0.209640900175952</v>
      </c>
      <c r="E259" s="1" t="n">
        <f aca="false">-0.5*D259*B259</f>
        <v>-0.110354867844489</v>
      </c>
    </row>
    <row r="260" customFormat="false" ht="13.5" hidden="false" customHeight="false" outlineLevel="0" collapsed="false">
      <c r="A260" s="1" t="n">
        <v>2.58</v>
      </c>
      <c r="B260" s="1" t="n">
        <f aca="false">B259+C260*0.01</f>
        <v>1.06047529330005</v>
      </c>
      <c r="C260" s="1" t="n">
        <f aca="false">C259+D260*0.01</f>
        <v>0.767626647019122</v>
      </c>
      <c r="D260" s="1" t="n">
        <f aca="false">D259+E259*0.01</f>
        <v>0.208537351497507</v>
      </c>
      <c r="E260" s="1" t="n">
        <f aca="false">-0.5*D260*B260</f>
        <v>-0.110574354496667</v>
      </c>
    </row>
    <row r="261" customFormat="false" ht="13.5" hidden="false" customHeight="false" outlineLevel="0" collapsed="false">
      <c r="A261" s="1" t="n">
        <v>2.59</v>
      </c>
      <c r="B261" s="1" t="n">
        <f aca="false">B260+C261*0.01</f>
        <v>1.06817230293103</v>
      </c>
      <c r="C261" s="1" t="n">
        <f aca="false">C260+D261*0.01</f>
        <v>0.769700963098647</v>
      </c>
      <c r="D261" s="1" t="n">
        <f aca="false">D260+E260*0.01</f>
        <v>0.207431607952541</v>
      </c>
      <c r="E261" s="1" t="n">
        <f aca="false">-0.5*D261*B261</f>
        <v>-0.110786349183676</v>
      </c>
    </row>
    <row r="262" customFormat="false" ht="13.5" hidden="false" customHeight="false" outlineLevel="0" collapsed="false">
      <c r="A262" s="1" t="n">
        <v>2.6</v>
      </c>
      <c r="B262" s="1" t="n">
        <f aca="false">B261+C262*0.01</f>
        <v>1.07588994493647</v>
      </c>
      <c r="C262" s="1" t="n">
        <f aca="false">C261+D262*0.01</f>
        <v>0.771764200543255</v>
      </c>
      <c r="D262" s="1" t="n">
        <f aca="false">D261+E261*0.01</f>
        <v>0.206323744460704</v>
      </c>
      <c r="E262" s="1" t="n">
        <f aca="false">-0.5*D262*B262</f>
        <v>-0.110990821033456</v>
      </c>
    </row>
    <row r="263" customFormat="false" ht="13.5" hidden="false" customHeight="false" outlineLevel="0" collapsed="false">
      <c r="A263" s="1" t="n">
        <v>2.61</v>
      </c>
      <c r="B263" s="1" t="n">
        <f aca="false">B262+C263*0.01</f>
        <v>1.08362810832552</v>
      </c>
      <c r="C263" s="1" t="n">
        <f aca="false">C262+D263*0.01</f>
        <v>0.773816338905758</v>
      </c>
      <c r="D263" s="1" t="n">
        <f aca="false">D262+E262*0.01</f>
        <v>0.205213836250369</v>
      </c>
      <c r="E263" s="1" t="n">
        <f aca="false">-0.5*D263*B263</f>
        <v>-0.111187740589106</v>
      </c>
    </row>
    <row r="264" customFormat="false" ht="13.5" hidden="false" customHeight="false" outlineLevel="0" collapsed="false">
      <c r="A264" s="1" t="n">
        <v>2.62</v>
      </c>
      <c r="B264" s="1" t="n">
        <f aca="false">B263+C264*0.01</f>
        <v>1.09138668191047</v>
      </c>
      <c r="C264" s="1" t="n">
        <f aca="false">C263+D264*0.01</f>
        <v>0.775857358494203</v>
      </c>
      <c r="D264" s="1" t="n">
        <f aca="false">D263+E263*0.01</f>
        <v>0.204101958844478</v>
      </c>
      <c r="E264" s="1" t="n">
        <f aca="false">-0.5*D264*B264</f>
        <v>-0.111377079817351</v>
      </c>
    </row>
    <row r="265" customFormat="false" ht="13.5" hidden="false" customHeight="false" outlineLevel="0" collapsed="false">
      <c r="A265" s="1" t="n">
        <v>2.63</v>
      </c>
      <c r="B265" s="1" t="n">
        <f aca="false">B264+C265*0.01</f>
        <v>1.09916555431421</v>
      </c>
      <c r="C265" s="1" t="n">
        <f aca="false">C264+D265*0.01</f>
        <v>0.777887240374666</v>
      </c>
      <c r="D265" s="1" t="n">
        <f aca="false">D264+E264*0.01</f>
        <v>0.202988188046305</v>
      </c>
      <c r="E265" s="1" t="n">
        <f aca="false">-0.5*D265*B265</f>
        <v>-0.111558812116577</v>
      </c>
    </row>
    <row r="266" customFormat="false" ht="13.5" hidden="false" customHeight="false" outlineLevel="0" collapsed="false">
      <c r="A266" s="1" t="n">
        <v>2.64</v>
      </c>
      <c r="B266" s="1" t="n">
        <f aca="false">B265+C266*0.01</f>
        <v>1.10696461397795</v>
      </c>
      <c r="C266" s="1" t="n">
        <f aca="false">C265+D266*0.01</f>
        <v>0.779905966373917</v>
      </c>
      <c r="D266" s="1" t="n">
        <f aca="false">D265+E265*0.01</f>
        <v>0.201872599925139</v>
      </c>
      <c r="E266" s="1" t="n">
        <f aca="false">-0.5*D266*B266</f>
        <v>-0.111732912324428</v>
      </c>
    </row>
    <row r="267" customFormat="false" ht="13.5" hidden="false" customHeight="false" outlineLevel="0" collapsed="false">
      <c r="A267" s="1" t="n">
        <v>2.65</v>
      </c>
      <c r="B267" s="1" t="n">
        <f aca="false">B266+C267*0.01</f>
        <v>1.11478374916877</v>
      </c>
      <c r="C267" s="1" t="n">
        <f aca="false">C266+D267*0.01</f>
        <v>0.781913519081936</v>
      </c>
      <c r="D267" s="1" t="n">
        <f aca="false">D266+E266*0.01</f>
        <v>0.200755270801895</v>
      </c>
      <c r="E267" s="1" t="n">
        <f aca="false">-0.5*D267*B267</f>
        <v>-0.111899356724964</v>
      </c>
    </row>
    <row r="268" customFormat="false" ht="13.5" hidden="false" customHeight="false" outlineLevel="0" collapsed="false">
      <c r="A268" s="1" t="n">
        <v>2.66</v>
      </c>
      <c r="B268" s="1" t="n">
        <f aca="false">B267+C268*0.01</f>
        <v>1.12262284798731</v>
      </c>
      <c r="C268" s="1" t="n">
        <f aca="false">C267+D268*0.01</f>
        <v>0.783909881854283</v>
      </c>
      <c r="D268" s="1" t="n">
        <f aca="false">D267+E267*0.01</f>
        <v>0.199636277234645</v>
      </c>
      <c r="E268" s="1" t="n">
        <f aca="false">-0.5*D268*B268</f>
        <v>-0.112058123055371</v>
      </c>
    </row>
    <row r="269" customFormat="false" ht="13.5" hidden="false" customHeight="false" outlineLevel="0" collapsed="false">
      <c r="A269" s="1" t="n">
        <v>2.67</v>
      </c>
      <c r="B269" s="1" t="n">
        <f aca="false">B268+C269*0.01</f>
        <v>1.13048179837546</v>
      </c>
      <c r="C269" s="1" t="n">
        <f aca="false">C268+D269*0.01</f>
        <v>0.785895038814324</v>
      </c>
      <c r="D269" s="1" t="n">
        <f aca="false">D268+E268*0.01</f>
        <v>0.198515696004091</v>
      </c>
      <c r="E269" s="1" t="n">
        <f aca="false">-0.5*D269*B269</f>
        <v>-0.11220919051223</v>
      </c>
    </row>
    <row r="270" customFormat="false" ht="13.5" hidden="false" customHeight="false" outlineLevel="0" collapsed="false">
      <c r="A270" s="1" t="n">
        <v>2.68</v>
      </c>
      <c r="B270" s="1" t="n">
        <f aca="false">B269+C270*0.01</f>
        <v>1.13836048812401</v>
      </c>
      <c r="C270" s="1" t="n">
        <f aca="false">C269+D270*0.01</f>
        <v>0.787868974855314</v>
      </c>
      <c r="D270" s="1" t="n">
        <f aca="false">D269+E269*0.01</f>
        <v>0.197393604098969</v>
      </c>
      <c r="E270" s="1" t="n">
        <f aca="false">-0.5*D270*B270</f>
        <v>-0.11235253975733</v>
      </c>
    </row>
    <row r="271" customFormat="false" ht="13.5" hidden="false" customHeight="false" outlineLevel="0" collapsed="false">
      <c r="A271" s="1" t="n">
        <v>2.69</v>
      </c>
      <c r="B271" s="1" t="n">
        <f aca="false">B270+C271*0.01</f>
        <v>1.14625880488043</v>
      </c>
      <c r="C271" s="1" t="n">
        <f aca="false">C270+D271*0.01</f>
        <v>0.789831675642328</v>
      </c>
      <c r="D271" s="1" t="n">
        <f aca="false">D270+E270*0.01</f>
        <v>0.196270078701396</v>
      </c>
      <c r="E271" s="1" t="n">
        <f aca="false">-0.5*D271*B271</f>
        <v>-0.112488152923025</v>
      </c>
    </row>
    <row r="272" customFormat="false" ht="13.5" hidden="false" customHeight="false" outlineLevel="0" collapsed="false">
      <c r="A272" s="1" t="n">
        <v>2.7</v>
      </c>
      <c r="B272" s="1" t="n">
        <f aca="false">B271+C272*0.01</f>
        <v>1.15417663615657</v>
      </c>
      <c r="C272" s="1" t="n">
        <f aca="false">C271+D272*0.01</f>
        <v>0.791783127614049</v>
      </c>
      <c r="D272" s="1" t="n">
        <f aca="false">D271+E271*0.01</f>
        <v>0.195145197172165</v>
      </c>
      <c r="E272" s="1" t="n">
        <f aca="false">-0.5*D272*B272</f>
        <v>-0.112616013617141</v>
      </c>
    </row>
    <row r="273" customFormat="false" ht="13.5" hidden="false" customHeight="false" outlineLevel="0" collapsed="false">
      <c r="A273" s="1" t="n">
        <v>2.71</v>
      </c>
      <c r="B273" s="1" t="n">
        <f aca="false">B272+C273*0.01</f>
        <v>1.16211386933642</v>
      </c>
      <c r="C273" s="1" t="n">
        <f aca="false">C272+D273*0.01</f>
        <v>0.793723317984409</v>
      </c>
      <c r="D273" s="1" t="n">
        <f aca="false">D272+E272*0.01</f>
        <v>0.194019037035994</v>
      </c>
      <c r="E273" s="1" t="n">
        <f aca="false">-0.5*D273*B273</f>
        <v>-0.112736106927412</v>
      </c>
    </row>
    <row r="274" customFormat="false" ht="13.5" hidden="false" customHeight="false" outlineLevel="0" collapsed="false">
      <c r="A274" s="1" t="n">
        <v>2.72</v>
      </c>
      <c r="B274" s="1" t="n">
        <f aca="false">B273+C274*0.01</f>
        <v>1.17007039168386</v>
      </c>
      <c r="C274" s="1" t="n">
        <f aca="false">C273+D274*0.01</f>
        <v>0.795652234744076</v>
      </c>
      <c r="D274" s="1" t="n">
        <f aca="false">D273+E273*0.01</f>
        <v>0.19289167596672</v>
      </c>
      <c r="E274" s="1" t="n">
        <f aca="false">-0.5*D274*B274</f>
        <v>-0.112848419425468</v>
      </c>
    </row>
    <row r="275" customFormat="false" ht="13.5" hidden="false" customHeight="false" outlineLevel="0" collapsed="false">
      <c r="A275" s="1" t="n">
        <v>2.73</v>
      </c>
      <c r="B275" s="1" t="n">
        <f aca="false">B274+C275*0.01</f>
        <v>1.17804609035048</v>
      </c>
      <c r="C275" s="1" t="n">
        <f aca="false">C274+D275*0.01</f>
        <v>0.797569866661801</v>
      </c>
      <c r="D275" s="1" t="n">
        <f aca="false">D274+E274*0.01</f>
        <v>0.191763191772465</v>
      </c>
      <c r="E275" s="1" t="n">
        <f aca="false">-0.5*D275*B275</f>
        <v>-0.112952939170341</v>
      </c>
    </row>
    <row r="276" customFormat="false" ht="13.5" hidden="false" customHeight="false" outlineLevel="0" collapsed="false">
      <c r="A276" s="1" t="n">
        <v>2.74</v>
      </c>
      <c r="B276" s="1" t="n">
        <f aca="false">B275+C276*0.01</f>
        <v>1.18604085238333</v>
      </c>
      <c r="C276" s="1" t="n">
        <f aca="false">C275+D276*0.01</f>
        <v>0.799476203285609</v>
      </c>
      <c r="D276" s="1" t="n">
        <f aca="false">D275+E275*0.01</f>
        <v>0.190633662380762</v>
      </c>
      <c r="E276" s="1" t="n">
        <f aca="false">-0.5*D276*B276</f>
        <v>-0.113049655711518</v>
      </c>
    </row>
    <row r="277" customFormat="false" ht="13.5" hidden="false" customHeight="false" outlineLevel="0" collapsed="false">
      <c r="A277" s="1" t="n">
        <v>2.75</v>
      </c>
      <c r="B277" s="1" t="n">
        <f aca="false">B276+C277*0.01</f>
        <v>1.19405456473277</v>
      </c>
      <c r="C277" s="1" t="n">
        <f aca="false">C276+D277*0.01</f>
        <v>0.801371234943845</v>
      </c>
      <c r="D277" s="1" t="n">
        <f aca="false">D276+E276*0.01</f>
        <v>0.189503165823647</v>
      </c>
      <c r="E277" s="1" t="n">
        <f aca="false">-0.5*D277*B277</f>
        <v>-0.113138560091518</v>
      </c>
    </row>
    <row r="278" customFormat="false" ht="13.5" hidden="false" customHeight="false" outlineLevel="0" collapsed="false">
      <c r="A278" s="1" t="n">
        <v>2.76</v>
      </c>
      <c r="B278" s="1" t="n">
        <f aca="false">B277+C278*0.01</f>
        <v>1.20208711426023</v>
      </c>
      <c r="C278" s="1" t="n">
        <f aca="false">C277+D278*0.01</f>
        <v>0.803254952746072</v>
      </c>
      <c r="D278" s="1" t="n">
        <f aca="false">D277+E277*0.01</f>
        <v>0.188371780222731</v>
      </c>
      <c r="E278" s="1" t="n">
        <f aca="false">-0.5*D278*B278</f>
        <v>-0.113219644848003</v>
      </c>
    </row>
    <row r="279" customFormat="false" ht="13.5" hidden="false" customHeight="false" outlineLevel="0" collapsed="false">
      <c r="A279" s="1" t="n">
        <v>2.77</v>
      </c>
      <c r="B279" s="1" t="n">
        <f aca="false">B278+C279*0.01</f>
        <v>1.21013838774607</v>
      </c>
      <c r="C279" s="1" t="n">
        <f aca="false">C278+D279*0.01</f>
        <v>0.805127348583815</v>
      </c>
      <c r="D279" s="1" t="n">
        <f aca="false">D278+E278*0.01</f>
        <v>0.187239583774251</v>
      </c>
      <c r="E279" s="1" t="n">
        <f aca="false">-0.5*D279*B279</f>
        <v>-0.113292904015409</v>
      </c>
    </row>
    <row r="280" customFormat="false" ht="13.5" hidden="false" customHeight="false" outlineLevel="0" collapsed="false">
      <c r="A280" s="1" t="n">
        <v>2.78</v>
      </c>
      <c r="B280" s="1" t="n">
        <f aca="false">B279+C280*0.01</f>
        <v>1.21820827189738</v>
      </c>
      <c r="C280" s="1" t="n">
        <f aca="false">C279+D280*0.01</f>
        <v>0.806988415131156</v>
      </c>
      <c r="D280" s="1" t="n">
        <f aca="false">D279+E279*0.01</f>
        <v>0.186106654734097</v>
      </c>
      <c r="E280" s="1" t="n">
        <f aca="false">-0.5*D280*B280</f>
        <v>-0.113358333126114</v>
      </c>
    </row>
    <row r="281" customFormat="false" ht="13.5" hidden="false" customHeight="false" outlineLevel="0" collapsed="false">
      <c r="A281" s="1" t="n">
        <v>2.79</v>
      </c>
      <c r="B281" s="1" t="n">
        <f aca="false">B280+C281*0.01</f>
        <v>1.22629665335583</v>
      </c>
      <c r="C281" s="1" t="n">
        <f aca="false">C280+D281*0.01</f>
        <v>0.808838145845184</v>
      </c>
      <c r="D281" s="1" t="n">
        <f aca="false">D280+E280*0.01</f>
        <v>0.184973071402836</v>
      </c>
      <c r="E281" s="1" t="n">
        <f aca="false">-0.5*D281*B281</f>
        <v>-0.113415929211124</v>
      </c>
    </row>
    <row r="282" customFormat="false" ht="13.5" hidden="false" customHeight="false" outlineLevel="0" collapsed="false">
      <c r="A282" s="1" t="n">
        <v>2.8</v>
      </c>
      <c r="B282" s="1" t="n">
        <f aca="false">B281+C282*0.01</f>
        <v>1.2344034187055</v>
      </c>
      <c r="C282" s="1" t="n">
        <f aca="false">C281+D282*0.01</f>
        <v>0.810676534966291</v>
      </c>
      <c r="D282" s="1" t="n">
        <f aca="false">D281+E281*0.01</f>
        <v>0.183838912110725</v>
      </c>
      <c r="E282" s="1" t="n">
        <f aca="false">-0.5*D282*B282</f>
        <v>-0.113465690800289</v>
      </c>
    </row>
    <row r="283" customFormat="false" ht="13.5" hidden="false" customHeight="false" outlineLevel="0" collapsed="false">
      <c r="A283" s="1" t="n">
        <v>2.81</v>
      </c>
      <c r="B283" s="1" t="n">
        <f aca="false">B282+C283*0.01</f>
        <v>1.24252845448068</v>
      </c>
      <c r="C283" s="1" t="n">
        <f aca="false">C282+D283*0.01</f>
        <v>0.812503577518319</v>
      </c>
      <c r="D283" s="1" t="n">
        <f aca="false">D282+E282*0.01</f>
        <v>0.182704255202722</v>
      </c>
      <c r="E283" s="1" t="n">
        <f aca="false">-0.5*D283*B283</f>
        <v>-0.113507617922041</v>
      </c>
    </row>
    <row r="284" customFormat="false" ht="13.5" hidden="false" customHeight="false" outlineLevel="0" collapsed="false">
      <c r="A284" s="1" t="n">
        <v>2.82</v>
      </c>
      <c r="B284" s="1" t="n">
        <f aca="false">B283+C284*0.01</f>
        <v>1.25067164717376</v>
      </c>
      <c r="C284" s="1" t="n">
        <f aca="false">C283+D284*0.01</f>
        <v>0.814319269308554</v>
      </c>
      <c r="D284" s="1" t="n">
        <f aca="false">D283+E283*0.01</f>
        <v>0.181569179023502</v>
      </c>
      <c r="E284" s="1" t="n">
        <f aca="false">-0.5*D284*B284</f>
        <v>-0.113541712102655</v>
      </c>
    </row>
    <row r="285" customFormat="false" ht="13.5" hidden="false" customHeight="false" outlineLevel="0" collapsed="false">
      <c r="A285" s="1" t="n">
        <v>2.83</v>
      </c>
      <c r="B285" s="1" t="n">
        <f aca="false">B284+C285*0.01</f>
        <v>1.25883288324304</v>
      </c>
      <c r="C285" s="1" t="n">
        <f aca="false">C284+D285*0.01</f>
        <v>0.816123606927579</v>
      </c>
      <c r="D285" s="1" t="n">
        <f aca="false">D284+E284*0.01</f>
        <v>0.180433761902475</v>
      </c>
      <c r="E285" s="1" t="n">
        <f aca="false">-0.5*D285*B285</f>
        <v>-0.11356797636504</v>
      </c>
    </row>
    <row r="286" customFormat="false" ht="13.5" hidden="false" customHeight="false" outlineLevel="0" collapsed="false">
      <c r="A286" s="1" t="n">
        <v>2.84</v>
      </c>
      <c r="B286" s="1" t="n">
        <f aca="false">B285+C286*0.01</f>
        <v>1.26701204912053</v>
      </c>
      <c r="C286" s="1" t="n">
        <f aca="false">C285+D286*0.01</f>
        <v>0.817916587748967</v>
      </c>
      <c r="D286" s="1" t="n">
        <f aca="false">D285+E285*0.01</f>
        <v>0.179298082138825</v>
      </c>
      <c r="E286" s="1" t="n">
        <f aca="false">-0.5*D286*B286</f>
        <v>-0.113586415227047</v>
      </c>
    </row>
    <row r="287" customFormat="false" ht="13.5" hidden="false" customHeight="false" outlineLevel="0" collapsed="false">
      <c r="A287" s="1" t="n">
        <v>2.85</v>
      </c>
      <c r="B287" s="1" t="n">
        <f aca="false">B286+C287*0.01</f>
        <v>1.27520903121982</v>
      </c>
      <c r="C287" s="1" t="n">
        <f aca="false">C286+D287*0.01</f>
        <v>0.819698209928832</v>
      </c>
      <c r="D287" s="1" t="n">
        <f aca="false">D286+E286*0.01</f>
        <v>0.178162217986554</v>
      </c>
      <c r="E287" s="1" t="n">
        <f aca="false">-0.5*D287*B287</f>
        <v>-0.113597034699304</v>
      </c>
    </row>
    <row r="288" customFormat="false" ht="13.5" hidden="false" customHeight="false" outlineLevel="0" collapsed="false">
      <c r="A288" s="1" t="n">
        <v>2.86</v>
      </c>
      <c r="B288" s="1" t="n">
        <f aca="false">B287+C288*0.01</f>
        <v>1.28342371594387</v>
      </c>
      <c r="C288" s="1" t="n">
        <f aca="false">C287+D288*0.01</f>
        <v>0.821468472405228</v>
      </c>
      <c r="D288" s="1" t="n">
        <f aca="false">D287+E287*0.01</f>
        <v>0.177026247639561</v>
      </c>
      <c r="E288" s="1" t="n">
        <f aca="false">-0.5*D288*B288</f>
        <v>-0.113599842282583</v>
      </c>
    </row>
    <row r="289" customFormat="false" ht="13.5" hidden="false" customHeight="false" outlineLevel="0" collapsed="false">
      <c r="A289" s="1" t="n">
        <v>2.87</v>
      </c>
      <c r="B289" s="1" t="n">
        <f aca="false">B288+C289*0.01</f>
        <v>1.29165598969284</v>
      </c>
      <c r="C289" s="1" t="n">
        <f aca="false">C288+D289*0.01</f>
        <v>0.823227374897395</v>
      </c>
      <c r="D289" s="1" t="n">
        <f aca="false">D288+E288*0.01</f>
        <v>0.175890249216735</v>
      </c>
      <c r="E289" s="1" t="n">
        <f aca="false">-0.5*D289*B289</f>
        <v>-0.113594846964682</v>
      </c>
    </row>
    <row r="290" customFormat="false" ht="13.5" hidden="false" customHeight="false" outlineLevel="0" collapsed="false">
      <c r="A290" s="1" t="n">
        <v>2.88</v>
      </c>
      <c r="B290" s="1" t="n">
        <f aca="false">B289+C290*0.01</f>
        <v>1.29990573887189</v>
      </c>
      <c r="C290" s="1" t="n">
        <f aca="false">C289+D290*0.01</f>
        <v>0.824974917904866</v>
      </c>
      <c r="D290" s="1" t="n">
        <f aca="false">D289+E289*0.01</f>
        <v>0.174754300747089</v>
      </c>
      <c r="E290" s="1" t="n">
        <f aca="false">-0.5*D290*B290</f>
        <v>-0.113582059216843</v>
      </c>
    </row>
    <row r="291" customFormat="false" ht="13.5" hidden="false" customHeight="false" outlineLevel="0" collapsed="false">
      <c r="A291" s="1" t="n">
        <v>2.89</v>
      </c>
      <c r="B291" s="1" t="n">
        <f aca="false">B290+C291*0.01</f>
        <v>1.30817284989896</v>
      </c>
      <c r="C291" s="1" t="n">
        <f aca="false">C290+D291*0.01</f>
        <v>0.826711102706416</v>
      </c>
      <c r="D291" s="1" t="n">
        <f aca="false">D290+E290*0.01</f>
        <v>0.17361848015492</v>
      </c>
      <c r="E291" s="1" t="n">
        <f aca="false">-0.5*D291*B291</f>
        <v>-0.113561490989694</v>
      </c>
    </row>
    <row r="292" customFormat="false" ht="13.5" hidden="false" customHeight="false" outlineLevel="0" collapsed="false">
      <c r="A292" s="1" t="n">
        <v>2.9</v>
      </c>
      <c r="B292" s="1" t="n">
        <f aca="false">B291+C292*0.01</f>
        <v>1.31645720921255</v>
      </c>
      <c r="C292" s="1" t="n">
        <f aca="false">C291+D292*0.01</f>
        <v>0.828435931358866</v>
      </c>
      <c r="D292" s="1" t="n">
        <f aca="false">D291+E291*0.01</f>
        <v>0.172482865245023</v>
      </c>
      <c r="E292" s="1" t="n">
        <f aca="false">-0.5*D292*B292</f>
        <v>-0.113533155708723</v>
      </c>
    </row>
    <row r="293" customFormat="false" ht="13.5" hidden="false" customHeight="false" outlineLevel="0" collapsed="false">
      <c r="A293" s="1" t="n">
        <v>2.91</v>
      </c>
      <c r="B293" s="1" t="n">
        <f aca="false">B292+C293*0.01</f>
        <v>1.3247587032795</v>
      </c>
      <c r="C293" s="1" t="n">
        <f aca="false">C292+D293*0.01</f>
        <v>0.830149406695745</v>
      </c>
      <c r="D293" s="1" t="n">
        <f aca="false">D292+E292*0.01</f>
        <v>0.171347533687936</v>
      </c>
      <c r="E293" s="1" t="n">
        <f aca="false">-0.5*D293*B293</f>
        <v>-0.113497068269286</v>
      </c>
    </row>
    <row r="294" customFormat="false" ht="13.5" hidden="false" customHeight="false" outlineLevel="0" collapsed="false">
      <c r="A294" s="1" t="n">
        <v>2.92</v>
      </c>
      <c r="B294" s="1" t="n">
        <f aca="false">B293+C294*0.01</f>
        <v>1.33307721860276</v>
      </c>
      <c r="C294" s="1" t="n">
        <f aca="false">C293+D294*0.01</f>
        <v>0.831851532325798</v>
      </c>
      <c r="D294" s="1" t="n">
        <f aca="false">D293+E293*0.01</f>
        <v>0.170212563005243</v>
      </c>
      <c r="E294" s="1" t="n">
        <f aca="false">-0.5*D294*B294</f>
        <v>-0.113453245031138</v>
      </c>
    </row>
    <row r="295" customFormat="false" ht="13.5" hidden="false" customHeight="false" outlineLevel="0" collapsed="false">
      <c r="A295" s="1" t="n">
        <v>2.93</v>
      </c>
      <c r="B295" s="1" t="n">
        <f aca="false">B294+C295*0.01</f>
        <v>1.34141264172908</v>
      </c>
      <c r="C295" s="1" t="n">
        <f aca="false">C294+D295*0.01</f>
        <v>0.833542312631347</v>
      </c>
      <c r="D295" s="1" t="n">
        <f aca="false">D294+E294*0.01</f>
        <v>0.169078030554932</v>
      </c>
      <c r="E295" s="1" t="n">
        <f aca="false">-0.5*D295*B295</f>
        <v>-0.11340170381252</v>
      </c>
    </row>
    <row r="296" customFormat="false" ht="13.5" hidden="false" customHeight="false" outlineLevel="0" collapsed="false">
      <c r="A296" s="1" t="n">
        <v>2.94</v>
      </c>
      <c r="B296" s="1" t="n">
        <f aca="false">B295+C296*0.01</f>
        <v>1.34976485925674</v>
      </c>
      <c r="C296" s="1" t="n">
        <f aca="false">C295+D296*0.01</f>
        <v>0.835221752766515</v>
      </c>
      <c r="D296" s="1" t="n">
        <f aca="false">D295+E295*0.01</f>
        <v>0.167944013516807</v>
      </c>
      <c r="E296" s="1" t="n">
        <f aca="false">-0.5*D296*B296</f>
        <v>-0.113342463883762</v>
      </c>
    </row>
    <row r="297" customFormat="false" ht="13.5" hidden="false" customHeight="false" outlineLevel="0" collapsed="false">
      <c r="A297" s="1" t="n">
        <v>2.95</v>
      </c>
      <c r="B297" s="1" t="n">
        <f aca="false">B296+C297*0.01</f>
        <v>1.35813375784329</v>
      </c>
      <c r="C297" s="1" t="n">
        <f aca="false">C296+D297*0.01</f>
        <v>0.836889858655295</v>
      </c>
      <c r="D297" s="1" t="n">
        <f aca="false">D296+E296*0.01</f>
        <v>0.166810588877969</v>
      </c>
      <c r="E297" s="1" t="n">
        <f aca="false">-0.5*D297*B297</f>
        <v>-0.113275545960444</v>
      </c>
    </row>
    <row r="298" customFormat="false" ht="13.5" hidden="false" customHeight="false" outlineLevel="0" collapsed="false">
      <c r="A298" s="1" t="n">
        <v>2.96</v>
      </c>
      <c r="B298" s="1" t="n">
        <f aca="false">B297+C298*0.01</f>
        <v>1.36651922421319</v>
      </c>
      <c r="C298" s="1" t="n">
        <f aca="false">C297+D298*0.01</f>
        <v>0.838546636989478</v>
      </c>
      <c r="D298" s="1" t="n">
        <f aca="false">D297+E297*0.01</f>
        <v>0.165677833418364</v>
      </c>
      <c r="E298" s="1" t="n">
        <f aca="false">-0.5*D298*B298</f>
        <v>-0.113200972196093</v>
      </c>
    </row>
    <row r="299" customFormat="false" ht="13.5" hidden="false" customHeight="false" outlineLevel="0" collapsed="false">
      <c r="A299" s="1" t="n">
        <v>2.97</v>
      </c>
      <c r="B299" s="1" t="n">
        <f aca="false">B298+C299*0.01</f>
        <v>1.37492114516545</v>
      </c>
      <c r="C299" s="1" t="n">
        <f aca="false">C298+D299*0.01</f>
        <v>0.840192095226442</v>
      </c>
      <c r="D299" s="1" t="n">
        <f aca="false">D298+E298*0.01</f>
        <v>0.164545823696404</v>
      </c>
      <c r="E299" s="1" t="n">
        <f aca="false">-0.5*D299*B299</f>
        <v>-0.113118766174426</v>
      </c>
    </row>
    <row r="300" customFormat="false" ht="13.5" hidden="false" customHeight="false" outlineLevel="0" collapsed="false">
      <c r="A300" s="1" t="n">
        <v>2.98</v>
      </c>
      <c r="B300" s="1" t="n">
        <f aca="false">B299+C300*0.01</f>
        <v>1.38333940758132</v>
      </c>
      <c r="C300" s="1" t="n">
        <f aca="false">C299+D300*0.01</f>
        <v>0.841826241586789</v>
      </c>
      <c r="D300" s="1" t="n">
        <f aca="false">D299+E299*0.01</f>
        <v>0.163414636034659</v>
      </c>
      <c r="E300" s="1" t="n">
        <f aca="false">-0.5*D300*B300</f>
        <v>-0.113028952901151</v>
      </c>
    </row>
    <row r="301" customFormat="false" ht="13.5" hidden="false" customHeight="false" outlineLevel="0" collapsed="false">
      <c r="A301" s="1" t="n">
        <v>2.99</v>
      </c>
      <c r="B301" s="1" t="n">
        <f aca="false">B300+C301*0.01</f>
        <v>1.39177389843184</v>
      </c>
      <c r="C301" s="1" t="n">
        <f aca="false">C300+D301*0.01</f>
        <v>0.843449085051846</v>
      </c>
      <c r="D301" s="1" t="n">
        <f aca="false">D300+E300*0.01</f>
        <v>0.162284346505648</v>
      </c>
      <c r="E301" s="1" t="n">
        <f aca="false">-0.5*D301*B301</f>
        <v>-0.112931558795314</v>
      </c>
    </row>
    <row r="302" customFormat="false" ht="13.5" hidden="false" customHeight="false" outlineLevel="0" collapsed="false">
      <c r="A302" s="1" t="n">
        <v>3</v>
      </c>
      <c r="B302" s="1" t="n">
        <f aca="false">B301+C302*0.01</f>
        <v>1.40022450478545</v>
      </c>
      <c r="C302" s="1" t="n">
        <f aca="false">C301+D302*0.01</f>
        <v>0.845060635361022</v>
      </c>
      <c r="D302" s="1" t="n">
        <f aca="false">D301+E301*0.01</f>
        <v>0.161155030917695</v>
      </c>
      <c r="E302" s="1" t="n">
        <f aca="false">-0.5*D302*B302</f>
        <v>-0.112826611680206</v>
      </c>
    </row>
    <row r="303" customFormat="false" ht="13.5" hidden="false" customHeight="false" outlineLevel="0" collapsed="false">
      <c r="A303" s="1" t="n">
        <v>3.01</v>
      </c>
      <c r="B303" s="1" t="n">
        <f aca="false">B302+C303*0.01</f>
        <v>1.40869111381554</v>
      </c>
      <c r="C303" s="1" t="n">
        <f aca="false">C302+D303*0.01</f>
        <v>0.846660903009031</v>
      </c>
      <c r="D303" s="1" t="n">
        <f aca="false">D302+E302*0.01</f>
        <v>0.160026764800893</v>
      </c>
      <c r="E303" s="1" t="n">
        <f aca="false">-0.5*D303*B303</f>
        <v>-0.112714140773833</v>
      </c>
    </row>
    <row r="304" customFormat="false" ht="13.5" hidden="false" customHeight="false" outlineLevel="0" collapsed="false">
      <c r="A304" s="1" t="n">
        <v>3.02</v>
      </c>
      <c r="B304" s="1" t="n">
        <f aca="false">B303+C304*0.01</f>
        <v>1.41717361280797</v>
      </c>
      <c r="C304" s="1" t="n">
        <f aca="false">C303+D304*0.01</f>
        <v>0.848249899242963</v>
      </c>
      <c r="D304" s="1" t="n">
        <f aca="false">D303+E303*0.01</f>
        <v>0.158899623393154</v>
      </c>
      <c r="E304" s="1" t="n">
        <f aca="false">-0.5*D304*B304</f>
        <v>-0.112594176678951</v>
      </c>
    </row>
    <row r="305" customFormat="false" ht="13.5" hidden="false" customHeight="false" outlineLevel="0" collapsed="false">
      <c r="A305" s="1" t="n">
        <v>3.03</v>
      </c>
      <c r="B305" s="1" t="n">
        <f aca="false">B304+C305*0.01</f>
        <v>1.42567188916856</v>
      </c>
      <c r="C305" s="1" t="n">
        <f aca="false">C304+D305*0.01</f>
        <v>0.849827636059226</v>
      </c>
      <c r="D305" s="1" t="n">
        <f aca="false">D304+E304*0.01</f>
        <v>0.157773681626365</v>
      </c>
      <c r="E305" s="1" t="n">
        <f aca="false">-0.5*D305*B305</f>
        <v>-0.112466751372669</v>
      </c>
    </row>
    <row r="306" customFormat="false" ht="13.5" hidden="false" customHeight="false" outlineLevel="0" collapsed="false">
      <c r="A306" s="1" t="n">
        <v>3.04</v>
      </c>
      <c r="B306" s="1" t="n">
        <f aca="false">B305+C306*0.01</f>
        <v>1.43418583043056</v>
      </c>
      <c r="C306" s="1" t="n">
        <f aca="false">C305+D306*0.01</f>
        <v>0.851394126200353</v>
      </c>
      <c r="D306" s="1" t="n">
        <f aca="false">D305+E305*0.01</f>
        <v>0.156649014112638</v>
      </c>
      <c r="E306" s="1" t="n">
        <f aca="false">-0.5*D306*B306</f>
        <v>-0.112331898195631</v>
      </c>
    </row>
    <row r="307" customFormat="false" ht="13.5" hidden="false" customHeight="false" outlineLevel="0" collapsed="false">
      <c r="A307" s="1" t="n">
        <v>3.05</v>
      </c>
      <c r="B307" s="1" t="n">
        <f aca="false">B306+C307*0.01</f>
        <v>1.44271532426208</v>
      </c>
      <c r="C307" s="1" t="n">
        <f aca="false">C306+D307*0.01</f>
        <v>0.85294938315166</v>
      </c>
      <c r="D307" s="1" t="n">
        <f aca="false">D306+E306*0.01</f>
        <v>0.155525695130682</v>
      </c>
      <c r="E307" s="1" t="n">
        <f aca="false">-0.5*D307*B307</f>
        <v>-0.112189651840774</v>
      </c>
    </row>
    <row r="308" customFormat="false" ht="13.5" hidden="false" customHeight="false" outlineLevel="0" collapsed="false">
      <c r="A308" s="1" t="n">
        <v>3.06</v>
      </c>
      <c r="B308" s="1" t="n">
        <f aca="false">B307+C308*0.01</f>
        <v>1.45126025847346</v>
      </c>
      <c r="C308" s="1" t="n">
        <f aca="false">C307+D308*0.01</f>
        <v>0.854493421137783</v>
      </c>
      <c r="D308" s="1" t="n">
        <f aca="false">D307+E307*0.01</f>
        <v>0.154403798612274</v>
      </c>
      <c r="E308" s="1" t="n">
        <f aca="false">-0.5*D308*B308</f>
        <v>-0.112040048341666</v>
      </c>
    </row>
    <row r="309" customFormat="false" ht="13.5" hidden="false" customHeight="false" outlineLevel="0" collapsed="false">
      <c r="A309" s="1" t="n">
        <v>3.07</v>
      </c>
      <c r="B309" s="1" t="n">
        <f aca="false">B308+C309*0.01</f>
        <v>1.45982052102465</v>
      </c>
      <c r="C309" s="1" t="n">
        <f aca="false">C308+D309*0.01</f>
        <v>0.856026255119071</v>
      </c>
      <c r="D309" s="1" t="n">
        <f aca="false">D308+E308*0.01</f>
        <v>0.153283398128857</v>
      </c>
      <c r="E309" s="1" t="n">
        <f aca="false">-0.5*D309*B309</f>
        <v>-0.111883125060449</v>
      </c>
    </row>
    <row r="310" customFormat="false" ht="13.5" hidden="false" customHeight="false" outlineLevel="0" collapsed="false">
      <c r="A310" s="1" t="n">
        <v>3.08</v>
      </c>
      <c r="B310" s="1" t="n">
        <f aca="false">B309+C310*0.01</f>
        <v>1.46839600003253</v>
      </c>
      <c r="C310" s="1" t="n">
        <f aca="false">C309+D310*0.01</f>
        <v>0.857547900787854</v>
      </c>
      <c r="D310" s="1" t="n">
        <f aca="false">D309+E309*0.01</f>
        <v>0.152164566878253</v>
      </c>
      <c r="E310" s="1" t="n">
        <f aca="false">-0.5*D310*B310</f>
        <v>-0.111718920675354</v>
      </c>
    </row>
    <row r="311" customFormat="false" ht="13.5" hidden="false" customHeight="false" outlineLevel="0" collapsed="false">
      <c r="A311" s="1" t="n">
        <v>3.09</v>
      </c>
      <c r="B311" s="1" t="n">
        <f aca="false">B310+C311*0.01</f>
        <v>1.47698658377817</v>
      </c>
      <c r="C311" s="1" t="n">
        <f aca="false">C310+D311*0.01</f>
        <v>0.859058374564569</v>
      </c>
      <c r="D311" s="1" t="n">
        <f aca="false">D310+E310*0.01</f>
        <v>0.151047377671499</v>
      </c>
      <c r="E311" s="1" t="n">
        <f aca="false">-0.5*D311*B311</f>
        <v>-0.11154747516784</v>
      </c>
    </row>
    <row r="312" customFormat="false" ht="13.5" hidden="false" customHeight="false" outlineLevel="0" collapsed="false">
      <c r="A312" s="1" t="n">
        <v>3.1</v>
      </c>
      <c r="B312" s="1" t="n">
        <f aca="false">B311+C312*0.01</f>
        <v>1.48559216071411</v>
      </c>
      <c r="C312" s="1" t="n">
        <f aca="false">C311+D312*0.01</f>
        <v>0.860557693593767</v>
      </c>
      <c r="D312" s="1" t="n">
        <f aca="false">D311+E311*0.01</f>
        <v>0.149931902919821</v>
      </c>
      <c r="E312" s="1" t="n">
        <f aca="false">-0.5*D312*B312</f>
        <v>-0.111368829809318</v>
      </c>
    </row>
    <row r="313" customFormat="false" ht="13.5" hidden="false" customHeight="false" outlineLevel="0" collapsed="false">
      <c r="A313" s="1" t="n">
        <v>3.11</v>
      </c>
      <c r="B313" s="1" t="n">
        <f aca="false">B312+C313*0.01</f>
        <v>1.49421261947151</v>
      </c>
      <c r="C313" s="1" t="n">
        <f aca="false">C312+D313*0.01</f>
        <v>0.862045875739984</v>
      </c>
      <c r="D313" s="1" t="n">
        <f aca="false">D312+E312*0.01</f>
        <v>0.148818214621728</v>
      </c>
      <c r="E313" s="1" t="n">
        <f aca="false">-0.5*D313*B313</f>
        <v>-0.111183027147503</v>
      </c>
    </row>
    <row r="314" customFormat="false" ht="13.5" hidden="false" customHeight="false" outlineLevel="0" collapsed="false">
      <c r="A314" s="1" t="n">
        <v>3.12</v>
      </c>
      <c r="B314" s="1" t="n">
        <f aca="false">B313+C314*0.01</f>
        <v>1.50284784886735</v>
      </c>
      <c r="C314" s="1" t="n">
        <f aca="false">C313+D314*0.01</f>
        <v>0.863522939583487</v>
      </c>
      <c r="D314" s="1" t="n">
        <f aca="false">D313+E313*0.01</f>
        <v>0.147706384350253</v>
      </c>
      <c r="E314" s="1" t="n">
        <f aca="false">-0.5*D314*B314</f>
        <v>-0.110990110992375</v>
      </c>
    </row>
    <row r="315" customFormat="false" ht="13.5" hidden="false" customHeight="false" outlineLevel="0" collapsed="false">
      <c r="A315" s="1" t="n">
        <v>3.13</v>
      </c>
      <c r="B315" s="1" t="n">
        <f aca="false">B314+C315*0.01</f>
        <v>1.51149773791151</v>
      </c>
      <c r="C315" s="1" t="n">
        <f aca="false">C314+D315*0.01</f>
        <v>0.86498890441589</v>
      </c>
      <c r="D315" s="1" t="n">
        <f aca="false">D314+E314*0.01</f>
        <v>0.146596483240329</v>
      </c>
      <c r="E315" s="1" t="n">
        <f aca="false">-0.5*D315*B315</f>
        <v>-0.11079012640177</v>
      </c>
    </row>
    <row r="316" customFormat="false" ht="13.5" hidden="false" customHeight="false" outlineLevel="0" collapsed="false">
      <c r="A316" s="1" t="n">
        <v>3.14</v>
      </c>
      <c r="B316" s="1" t="n">
        <f aca="false">B315+C316*0.01</f>
        <v>1.52016217581386</v>
      </c>
      <c r="C316" s="1" t="n">
        <f aca="false">C315+D316*0.01</f>
        <v>0.866443790235653</v>
      </c>
      <c r="D316" s="1" t="n">
        <f aca="false">D315+E315*0.01</f>
        <v>0.145488581976311</v>
      </c>
      <c r="E316" s="1" t="n">
        <f aca="false">-0.5*D316*B316</f>
        <v>-0.110583119666591</v>
      </c>
    </row>
    <row r="317" customFormat="false" ht="13.5" hidden="false" customHeight="false" outlineLevel="0" collapsed="false">
      <c r="A317" s="1" t="n">
        <v>3.15</v>
      </c>
      <c r="B317" s="1" t="n">
        <f aca="false">B316+C317*0.01</f>
        <v>1.5288410519913</v>
      </c>
      <c r="C317" s="1" t="n">
        <f aca="false">C316+D317*0.01</f>
        <v>0.86788761774345</v>
      </c>
      <c r="D317" s="1" t="n">
        <f aca="false">D316+E316*0.01</f>
        <v>0.144382750779645</v>
      </c>
      <c r="E317" s="1" t="n">
        <f aca="false">-0.5*D317*B317</f>
        <v>-0.110369138295675</v>
      </c>
    </row>
    <row r="318" customFormat="false" ht="13.5" hidden="false" customHeight="false" outlineLevel="0" collapsed="false">
      <c r="A318" s="1" t="n">
        <v>3.16</v>
      </c>
      <c r="B318" s="1" t="n">
        <f aca="false">B317+C318*0.01</f>
        <v>1.53753425607467</v>
      </c>
      <c r="C318" s="1" t="n">
        <f aca="false">C317+D318*0.01</f>
        <v>0.869320408337416</v>
      </c>
      <c r="D318" s="1" t="n">
        <f aca="false">D317+E317*0.01</f>
        <v>0.143279059396689</v>
      </c>
      <c r="E318" s="1" t="n">
        <f aca="false">-0.5*D318*B318</f>
        <v>-0.110148231000283</v>
      </c>
    </row>
    <row r="319" customFormat="false" ht="13.5" hidden="false" customHeight="false" outlineLevel="0" collapsed="false">
      <c r="A319" s="1" t="n">
        <v>3.17</v>
      </c>
      <c r="B319" s="1" t="n">
        <f aca="false">B318+C319*0.01</f>
        <v>1.54624167791575</v>
      </c>
      <c r="C319" s="1" t="n">
        <f aca="false">C318+D319*0.01</f>
        <v>0.870742184108283</v>
      </c>
      <c r="D319" s="1" t="n">
        <f aca="false">D318+E318*0.01</f>
        <v>0.142177577086686</v>
      </c>
      <c r="E319" s="1" t="n">
        <f aca="false">-0.5*D319*B319</f>
        <v>-0.109920447678257</v>
      </c>
    </row>
    <row r="320" customFormat="false" ht="13.5" hidden="false" customHeight="false" outlineLevel="0" collapsed="false">
      <c r="A320" s="1" t="n">
        <v>3.18</v>
      </c>
      <c r="B320" s="1" t="n">
        <f aca="false">B319+C320*0.01</f>
        <v>1.5549632075941</v>
      </c>
      <c r="C320" s="1" t="n">
        <f aca="false">C319+D320*0.01</f>
        <v>0.872152967834382</v>
      </c>
      <c r="D320" s="1" t="n">
        <f aca="false">D319+E319*0.01</f>
        <v>0.141078372609903</v>
      </c>
      <c r="E320" s="1" t="n">
        <f aca="false">-0.5*D320*B320</f>
        <v>-0.109685839397825</v>
      </c>
    </row>
    <row r="321" customFormat="false" ht="13.5" hidden="false" customHeight="false" outlineLevel="0" collapsed="false">
      <c r="A321" s="1" t="n">
        <v>3.19</v>
      </c>
      <c r="B321" s="1" t="n">
        <f aca="false">B320+C321*0.01</f>
        <v>1.56369873542386</v>
      </c>
      <c r="C321" s="1" t="n">
        <f aca="false">C320+D321*0.01</f>
        <v>0.873552782976542</v>
      </c>
      <c r="D321" s="1" t="n">
        <f aca="false">D320+E320*0.01</f>
        <v>0.139981514215925</v>
      </c>
      <c r="E321" s="1" t="n">
        <f aca="false">-0.5*D321*B321</f>
        <v>-0.10944445838108</v>
      </c>
    </row>
    <row r="322" customFormat="false" ht="13.5" hidden="false" customHeight="false" outlineLevel="0" collapsed="false">
      <c r="A322" s="1" t="n">
        <v>3.2</v>
      </c>
      <c r="B322" s="1" t="n">
        <f aca="false">B321+C322*0.01</f>
        <v>1.57244815196059</v>
      </c>
      <c r="C322" s="1" t="n">
        <f aca="false">C321+D322*0.01</f>
        <v>0.874941653672863</v>
      </c>
      <c r="D322" s="1" t="n">
        <f aca="false">D321+E321*0.01</f>
        <v>0.138887069632114</v>
      </c>
      <c r="E322" s="1" t="n">
        <f aca="false">-0.5*D322*B322</f>
        <v>-0.10919635798712</v>
      </c>
    </row>
    <row r="323" customFormat="false" ht="13.5" hidden="false" customHeight="false" outlineLevel="0" collapsed="false">
      <c r="A323" s="1" t="n">
        <v>3.21</v>
      </c>
      <c r="B323" s="1" t="n">
        <f aca="false">B322+C323*0.01</f>
        <v>1.58121134800793</v>
      </c>
      <c r="C323" s="1" t="n">
        <f aca="false">C322+D323*0.01</f>
        <v>0.876319604733385</v>
      </c>
      <c r="D323" s="1" t="n">
        <f aca="false">D322+E322*0.01</f>
        <v>0.137795106052243</v>
      </c>
      <c r="E323" s="1" t="n">
        <f aca="false">-0.5*D323*B323</f>
        <v>-0.108941592694881</v>
      </c>
    </row>
    <row r="324" customFormat="false" ht="13.5" hidden="false" customHeight="false" outlineLevel="0" collapsed="false">
      <c r="A324" s="1" t="n">
        <v>3.22</v>
      </c>
      <c r="B324" s="1" t="n">
        <f aca="false">B323+C324*0.01</f>
        <v>1.58998821462427</v>
      </c>
      <c r="C324" s="1" t="n">
        <f aca="false">C323+D324*0.01</f>
        <v>0.877686661634638</v>
      </c>
      <c r="D324" s="1" t="n">
        <f aca="false">D323+E323*0.01</f>
        <v>0.136705690125294</v>
      </c>
      <c r="E324" s="1" t="n">
        <f aca="false">-0.5*D324*B324</f>
        <v>-0.108680218085648</v>
      </c>
    </row>
    <row r="325" customFormat="false" ht="13.5" hidden="false" customHeight="false" outlineLevel="0" collapsed="false">
      <c r="A325" s="1" t="n">
        <v>3.23</v>
      </c>
      <c r="B325" s="1" t="n">
        <f aca="false">B324+C325*0.01</f>
        <v>1.59877864312941</v>
      </c>
      <c r="C325" s="1" t="n">
        <f aca="false">C324+D325*0.01</f>
        <v>0.879042850514082</v>
      </c>
      <c r="D325" s="1" t="n">
        <f aca="false">D324+E324*0.01</f>
        <v>0.135618887944438</v>
      </c>
      <c r="E325" s="1" t="n">
        <f aca="false">-0.5*D325*B325</f>
        <v>-0.108412290825264</v>
      </c>
    </row>
    <row r="326" customFormat="false" ht="13.5" hidden="false" customHeight="false" outlineLevel="0" collapsed="false">
      <c r="A326" s="1" t="n">
        <v>3.24</v>
      </c>
      <c r="B326" s="1" t="n">
        <f aca="false">B325+C326*0.01</f>
        <v>1.60758252511106</v>
      </c>
      <c r="C326" s="1" t="n">
        <f aca="false">C325+D326*0.01</f>
        <v>0.880388198164444</v>
      </c>
      <c r="D326" s="1" t="n">
        <f aca="false">D325+E325*0.01</f>
        <v>0.134534765036185</v>
      </c>
      <c r="E326" s="1" t="n">
        <f aca="false">-0.5*D326*B326</f>
        <v>-0.108137868646046</v>
      </c>
    </row>
    <row r="327" customFormat="false" ht="13.5" hidden="false" customHeight="false" outlineLevel="0" collapsed="false">
      <c r="A327" s="1" t="n">
        <v>3.25</v>
      </c>
      <c r="B327" s="1" t="n">
        <f aca="false">B326+C327*0.01</f>
        <v>1.61639975243134</v>
      </c>
      <c r="C327" s="1" t="n">
        <f aca="false">C326+D327*0.01</f>
        <v>0.881722732027941</v>
      </c>
      <c r="D327" s="1" t="n">
        <f aca="false">D326+E326*0.01</f>
        <v>0.133453386349725</v>
      </c>
      <c r="E327" s="1" t="n">
        <f aca="false">-0.5*D327*B327</f>
        <v>-0.107857010328409</v>
      </c>
    </row>
    <row r="328" customFormat="false" ht="13.5" hidden="false" customHeight="false" outlineLevel="0" collapsed="false">
      <c r="A328" s="1" t="n">
        <v>3.26</v>
      </c>
      <c r="B328" s="1" t="n">
        <f aca="false">B327+C328*0.01</f>
        <v>1.62523021723324</v>
      </c>
      <c r="C328" s="1" t="n">
        <f aca="false">C327+D328*0.01</f>
        <v>0.883046480190406</v>
      </c>
      <c r="D328" s="1" t="n">
        <f aca="false">D327+E327*0.01</f>
        <v>0.13237481624644</v>
      </c>
      <c r="E328" s="1" t="n">
        <f aca="false">-0.5*D328*B328</f>
        <v>-0.107569775682206</v>
      </c>
    </row>
    <row r="329" customFormat="false" ht="13.5" hidden="false" customHeight="false" outlineLevel="0" collapsed="false">
      <c r="A329" s="1" t="n">
        <v>3.27</v>
      </c>
      <c r="B329" s="1" t="n">
        <f aca="false">B328+C329*0.01</f>
        <v>1.63407381194699</v>
      </c>
      <c r="C329" s="1" t="n">
        <f aca="false">C328+D329*0.01</f>
        <v>0.884359471375302</v>
      </c>
      <c r="D329" s="1" t="n">
        <f aca="false">D328+E328*0.01</f>
        <v>0.131299118489618</v>
      </c>
      <c r="E329" s="1" t="n">
        <f aca="false">-0.5*D329*B329</f>
        <v>-0.107276225527805</v>
      </c>
    </row>
    <row r="330" customFormat="false" ht="13.5" hidden="false" customHeight="false" outlineLevel="0" collapsed="false">
      <c r="A330" s="1" t="n">
        <v>3.28</v>
      </c>
      <c r="B330" s="1" t="n">
        <f aca="false">B329+C330*0.01</f>
        <v>1.64293042929637</v>
      </c>
      <c r="C330" s="1" t="n">
        <f aca="false">C329+D330*0.01</f>
        <v>0.885661734937645</v>
      </c>
      <c r="D330" s="1" t="n">
        <f aca="false">D329+E329*0.01</f>
        <v>0.13022635623434</v>
      </c>
      <c r="E330" s="1" t="n">
        <f aca="false">-0.5*D330*B330</f>
        <v>-0.106976421676893</v>
      </c>
    </row>
    <row r="331" customFormat="false" ht="13.5" hidden="false" customHeight="false" outlineLevel="0" collapsed="false">
      <c r="A331" s="1" t="n">
        <v>3.29</v>
      </c>
      <c r="B331" s="1" t="n">
        <f aca="false">B330+C331*0.01</f>
        <v>1.65179996230495</v>
      </c>
      <c r="C331" s="1" t="n">
        <f aca="false">C330+D331*0.01</f>
        <v>0.886953300857821</v>
      </c>
      <c r="D331" s="1" t="n">
        <f aca="false">D330+E330*0.01</f>
        <v>0.129156592017571</v>
      </c>
      <c r="E331" s="1" t="n">
        <f aca="false">-0.5*D331*B331</f>
        <v>-0.10667042691303</v>
      </c>
    </row>
    <row r="332" customFormat="false" ht="13.5" hidden="false" customHeight="false" outlineLevel="0" collapsed="false">
      <c r="A332" s="1" t="n">
        <v>3.3</v>
      </c>
      <c r="B332" s="1" t="n">
        <f aca="false">B331+C332*0.01</f>
        <v>1.6606823043023</v>
      </c>
      <c r="C332" s="1" t="n">
        <f aca="false">C331+D332*0.01</f>
        <v>0.888234199735306</v>
      </c>
      <c r="D332" s="1" t="n">
        <f aca="false">D331+E331*0.01</f>
        <v>0.128089887748441</v>
      </c>
      <c r="E332" s="1" t="n">
        <f aca="false">-0.5*D332*B332</f>
        <v>-0.106358304971952</v>
      </c>
    </row>
    <row r="333" customFormat="false" ht="13.5" hidden="false" customHeight="false" outlineLevel="0" collapsed="false">
      <c r="A333" s="1" t="n">
        <v>3.31</v>
      </c>
      <c r="B333" s="1" t="n">
        <f aca="false">B332+C333*0.01</f>
        <v>1.66957734893012</v>
      </c>
      <c r="C333" s="1" t="n">
        <f aca="false">C332+D333*0.01</f>
        <v>0.889504462782293</v>
      </c>
      <c r="D333" s="1" t="n">
        <f aca="false">D332+E332*0.01</f>
        <v>0.127026304698722</v>
      </c>
      <c r="E333" s="1" t="n">
        <f aca="false">-0.5*D333*B333</f>
        <v>-0.106040120521641</v>
      </c>
    </row>
    <row r="334" customFormat="false" ht="13.5" hidden="false" customHeight="false" outlineLevel="0" collapsed="false">
      <c r="A334" s="1" t="n">
        <v>3.32</v>
      </c>
      <c r="B334" s="1" t="n">
        <f aca="false">B333+C334*0.01</f>
        <v>1.6784849901483</v>
      </c>
      <c r="C334" s="1" t="n">
        <f aca="false">C333+D334*0.01</f>
        <v>0.890764121817228</v>
      </c>
      <c r="D334" s="1" t="n">
        <f aca="false">D333+E333*0.01</f>
        <v>0.125965903493505</v>
      </c>
      <c r="E334" s="1" t="n">
        <f aca="false">-0.5*D334*B334</f>
        <v>-0.105715939142159</v>
      </c>
    </row>
    <row r="335" customFormat="false" ht="13.5" hidden="false" customHeight="false" outlineLevel="0" collapsed="false">
      <c r="A335" s="1" t="n">
        <v>3.33</v>
      </c>
      <c r="B335" s="1" t="n">
        <f aca="false">B334+C335*0.01</f>
        <v>1.68740512224088</v>
      </c>
      <c r="C335" s="1" t="n">
        <f aca="false">C334+D335*0.01</f>
        <v>0.892013209258249</v>
      </c>
      <c r="D335" s="1" t="n">
        <f aca="false">D334+E334*0.01</f>
        <v>0.124908744102084</v>
      </c>
      <c r="E335" s="1" t="n">
        <f aca="false">-0.5*D335*B335</f>
        <v>-0.105385827305265</v>
      </c>
    </row>
    <row r="336" customFormat="false" ht="13.5" hidden="false" customHeight="false" outlineLevel="0" collapsed="false">
      <c r="A336" s="1" t="n">
        <v>3.34</v>
      </c>
      <c r="B336" s="1" t="n">
        <f aca="false">B335+C336*0.01</f>
        <v>1.69633763982204</v>
      </c>
      <c r="C336" s="1" t="n">
        <f aca="false">C335+D336*0.01</f>
        <v>0.893251758116539</v>
      </c>
      <c r="D336" s="1" t="n">
        <f aca="false">D335+E335*0.01</f>
        <v>0.123854885829031</v>
      </c>
      <c r="E336" s="1" t="n">
        <f aca="false">-0.5*D336*B336</f>
        <v>-0.105049852353824</v>
      </c>
    </row>
    <row r="337" customFormat="false" ht="13.5" hidden="false" customHeight="false" outlineLevel="0" collapsed="false">
      <c r="A337" s="1" t="n">
        <v>3.35</v>
      </c>
      <c r="B337" s="1" t="n">
        <f aca="false">B336+C337*0.01</f>
        <v>1.70528243784194</v>
      </c>
      <c r="C337" s="1" t="n">
        <f aca="false">C336+D337*0.01</f>
        <v>0.894479801989594</v>
      </c>
      <c r="D337" s="1" t="n">
        <f aca="false">D336+E336*0.01</f>
        <v>0.122804387305493</v>
      </c>
      <c r="E337" s="1" t="n">
        <f aca="false">-0.5*D337*B337</f>
        <v>-0.104708082480998</v>
      </c>
    </row>
    <row r="338" customFormat="false" ht="13.5" hidden="false" customHeight="false" outlineLevel="0" collapsed="false">
      <c r="A338" s="1" t="n">
        <v>3.36</v>
      </c>
      <c r="B338" s="1" t="n">
        <f aca="false">B337+C338*0.01</f>
        <v>1.71423941159248</v>
      </c>
      <c r="C338" s="1" t="n">
        <f aca="false">C337+D338*0.01</f>
        <v>0.895697375054401</v>
      </c>
      <c r="D338" s="1" t="n">
        <f aca="false">D337+E337*0.01</f>
        <v>0.121757306480683</v>
      </c>
      <c r="E338" s="1" t="n">
        <f aca="false">-0.5*D338*B338</f>
        <v>-0.104360586709266</v>
      </c>
    </row>
    <row r="339" customFormat="false" ht="13.5" hidden="false" customHeight="false" outlineLevel="0" collapsed="false">
      <c r="A339" s="1" t="n">
        <v>3.37</v>
      </c>
      <c r="B339" s="1" t="n">
        <f aca="false">B338+C339*0.01</f>
        <v>1.72320845671309</v>
      </c>
      <c r="C339" s="1" t="n">
        <f aca="false">C338+D339*0.01</f>
        <v>0.896904512060537</v>
      </c>
      <c r="D339" s="1" t="n">
        <f aca="false">D338+E338*0.01</f>
        <v>0.12071370061359</v>
      </c>
      <c r="E339" s="1" t="n">
        <f aca="false">-0.5*D339*B339</f>
        <v>-0.104007434869235</v>
      </c>
    </row>
    <row r="340" customFormat="false" ht="13.5" hidden="false" customHeight="false" outlineLevel="0" collapsed="false">
      <c r="A340" s="1" t="n">
        <v>3.38</v>
      </c>
      <c r="B340" s="1" t="n">
        <f aca="false">B339+C340*0.01</f>
        <v>1.73218946919632</v>
      </c>
      <c r="C340" s="1" t="n">
        <f aca="false">C339+D340*0.01</f>
        <v>0.898101248323186</v>
      </c>
      <c r="D340" s="1" t="n">
        <f aca="false">D339+E339*0.01</f>
        <v>0.119673626264898</v>
      </c>
      <c r="E340" s="1" t="n">
        <f aca="false">-0.5*D340*B340</f>
        <v>-0.103648697578296</v>
      </c>
    </row>
    <row r="341" customFormat="false" ht="13.5" hidden="false" customHeight="false" outlineLevel="0" collapsed="false">
      <c r="A341" s="1" t="n">
        <v>3.39</v>
      </c>
      <c r="B341" s="1" t="n">
        <f aca="false">B340+C341*0.01</f>
        <v>1.74118234539348</v>
      </c>
      <c r="C341" s="1" t="n">
        <f aca="false">C340+D341*0.01</f>
        <v>0.899287619716077</v>
      </c>
      <c r="D341" s="1" t="n">
        <f aca="false">D340+E340*0.01</f>
        <v>0.118637139289115</v>
      </c>
      <c r="E341" s="1" t="n">
        <f aca="false">-0.5*D341*B341</f>
        <v>-0.103284446219097</v>
      </c>
    </row>
    <row r="342" customFormat="false" ht="13.5" hidden="false" customHeight="false" outlineLevel="0" collapsed="false">
      <c r="A342" s="1" t="n">
        <v>3.4</v>
      </c>
      <c r="B342" s="1" t="n">
        <f aca="false">B341+C342*0.01</f>
        <v>1.75018698202013</v>
      </c>
      <c r="C342" s="1" t="n">
        <f aca="false">C341+D342*0.01</f>
        <v>0.900463662664346</v>
      </c>
      <c r="D342" s="1" t="n">
        <f aca="false">D341+E341*0.01</f>
        <v>0.117604294826924</v>
      </c>
      <c r="E342" s="1" t="n">
        <f aca="false">-0.5*D342*B342</f>
        <v>-0.102914752917869</v>
      </c>
    </row>
    <row r="343" customFormat="false" ht="13.5" hidden="false" customHeight="false" outlineLevel="0" collapsed="false">
      <c r="A343" s="1" t="n">
        <v>3.41</v>
      </c>
      <c r="B343" s="1" t="n">
        <f aca="false">B342+C343*0.01</f>
        <v>1.7592032761615</v>
      </c>
      <c r="C343" s="1" t="n">
        <f aca="false">C342+D343*0.01</f>
        <v>0.901629414137323</v>
      </c>
      <c r="D343" s="1" t="n">
        <f aca="false">D342+E342*0.01</f>
        <v>0.116575147297745</v>
      </c>
      <c r="E343" s="1" t="n">
        <f aca="false">-0.5*D343*B343</f>
        <v>-0.102539690522601</v>
      </c>
    </row>
    <row r="344" customFormat="false" ht="13.5" hidden="false" customHeight="false" outlineLevel="0" collapsed="false">
      <c r="A344" s="1" t="n">
        <v>3.42</v>
      </c>
      <c r="B344" s="1" t="n">
        <f aca="false">B343+C344*0.01</f>
        <v>1.76823112527791</v>
      </c>
      <c r="C344" s="1" t="n">
        <f aca="false">C343+D344*0.01</f>
        <v>0.902784911641249</v>
      </c>
      <c r="D344" s="1" t="n">
        <f aca="false">D343+E343*0.01</f>
        <v>0.115549750392519</v>
      </c>
      <c r="E344" s="1" t="n">
        <f aca="false">-0.5*D344*B344</f>
        <v>-0.102159332581073</v>
      </c>
    </row>
    <row r="345" customFormat="false" ht="13.5" hidden="false" customHeight="false" outlineLevel="0" collapsed="false">
      <c r="A345" s="1" t="n">
        <v>3.43</v>
      </c>
      <c r="B345" s="1" t="n">
        <f aca="false">B344+C345*0.01</f>
        <v>1.77727042721003</v>
      </c>
      <c r="C345" s="1" t="n">
        <f aca="false">C344+D345*0.01</f>
        <v>0.903930193211916</v>
      </c>
      <c r="D345" s="1" t="n">
        <f aca="false">D344+E344*0.01</f>
        <v>0.114528157066708</v>
      </c>
      <c r="E345" s="1" t="n">
        <f aca="false">-0.5*D345*B345</f>
        <v>-0.101773753318763</v>
      </c>
    </row>
    <row r="346" customFormat="false" ht="13.5" hidden="false" customHeight="false" outlineLevel="0" collapsed="false">
      <c r="A346" s="1" t="n">
        <v>3.44</v>
      </c>
      <c r="B346" s="1" t="n">
        <f aca="false">B345+C346*0.01</f>
        <v>1.7863210801841</v>
      </c>
      <c r="C346" s="1" t="n">
        <f aca="false">C345+D346*0.01</f>
        <v>0.905065297407251</v>
      </c>
      <c r="D346" s="1" t="n">
        <f aca="false">D345+E345*0.01</f>
        <v>0.113510419533521</v>
      </c>
      <c r="E346" s="1" t="n">
        <f aca="false">-0.5*D346*B346</f>
        <v>-0.101383027616635</v>
      </c>
    </row>
    <row r="347" customFormat="false" ht="13.5" hidden="false" customHeight="false" outlineLevel="0" collapsed="false">
      <c r="A347" s="1" t="n">
        <v>3.45</v>
      </c>
      <c r="B347" s="1" t="n">
        <f aca="false">B346+C347*0.01</f>
        <v>1.7953829828171</v>
      </c>
      <c r="C347" s="1" t="n">
        <f aca="false">C346+D347*0.01</f>
        <v>0.906190263299824</v>
      </c>
      <c r="D347" s="1" t="n">
        <f aca="false">D346+E346*0.01</f>
        <v>0.112496589257354</v>
      </c>
      <c r="E347" s="1" t="n">
        <f aca="false">-0.5*D347*B347</f>
        <v>-0.10098723098881</v>
      </c>
    </row>
    <row r="348" customFormat="false" ht="13.5" hidden="false" customHeight="false" outlineLevel="0" collapsed="false">
      <c r="A348" s="1" t="n">
        <v>3.46</v>
      </c>
      <c r="B348" s="1" t="n">
        <f aca="false">B347+C348*0.01</f>
        <v>1.80445603412179</v>
      </c>
      <c r="C348" s="1" t="n">
        <f aca="false">C347+D348*0.01</f>
        <v>0.907305130469299</v>
      </c>
      <c r="D348" s="1" t="n">
        <f aca="false">D347+E347*0.01</f>
        <v>0.111486716947466</v>
      </c>
      <c r="E348" s="1" t="n">
        <f aca="false">-0.5*D348*B348</f>
        <v>-0.100586439560142</v>
      </c>
    </row>
    <row r="349" customFormat="false" ht="13.5" hidden="false" customHeight="false" outlineLevel="0" collapsed="false">
      <c r="A349" s="1" t="n">
        <v>3.47</v>
      </c>
      <c r="B349" s="1" t="n">
        <f aca="false">B348+C349*0.01</f>
        <v>1.81354013351174</v>
      </c>
      <c r="C349" s="1" t="n">
        <f aca="false">C348+D349*0.01</f>
        <v>0.908409938994818</v>
      </c>
      <c r="D349" s="1" t="n">
        <f aca="false">D348+E348*0.01</f>
        <v>0.110480852551865</v>
      </c>
      <c r="E349" s="1" t="n">
        <f aca="false">-0.5*D349*B349</f>
        <v>-0.1001807300437</v>
      </c>
    </row>
    <row r="350" customFormat="false" ht="13.5" hidden="false" customHeight="false" outlineLevel="0" collapsed="false">
      <c r="A350" s="1" t="n">
        <v>3.48</v>
      </c>
      <c r="B350" s="1" t="n">
        <f aca="false">B349+C350*0.01</f>
        <v>1.82263518080622</v>
      </c>
      <c r="C350" s="1" t="n">
        <f aca="false">C349+D350*0.01</f>
        <v>0.909504729447332</v>
      </c>
      <c r="D350" s="1" t="n">
        <f aca="false">D349+E349*0.01</f>
        <v>0.109479045251428</v>
      </c>
      <c r="E350" s="1" t="n">
        <f aca="false">-0.5*D350*B350</f>
        <v>-0.099770179718164</v>
      </c>
    </row>
    <row r="351" customFormat="false" ht="13.5" hidden="false" customHeight="false" outlineLevel="0" collapsed="false">
      <c r="A351" s="1" t="n">
        <v>3.49</v>
      </c>
      <c r="B351" s="1" t="n">
        <f aca="false">B350+C351*0.01</f>
        <v>1.83174107623503</v>
      </c>
      <c r="C351" s="1" t="n">
        <f aca="false">C350+D351*0.01</f>
        <v>0.910589542881874</v>
      </c>
      <c r="D351" s="1" t="n">
        <f aca="false">D350+E350*0.01</f>
        <v>0.108481343454246</v>
      </c>
      <c r="E351" s="1" t="n">
        <f aca="false">-0.5*D351*B351</f>
        <v>-0.0993548664051516</v>
      </c>
    </row>
    <row r="352" customFormat="false" ht="13.5" hidden="false" customHeight="false" outlineLevel="0" collapsed="false">
      <c r="A352" s="1" t="n">
        <v>3.5</v>
      </c>
      <c r="B352" s="1" t="n">
        <f aca="false">B351+C352*0.01</f>
        <v>1.84085772044333</v>
      </c>
      <c r="C352" s="1" t="n">
        <f aca="false">C351+D352*0.01</f>
        <v>0.911664420829776</v>
      </c>
      <c r="D352" s="1" t="n">
        <f aca="false">D351+E351*0.01</f>
        <v>0.107487794790195</v>
      </c>
      <c r="E352" s="1" t="n">
        <f aca="false">-0.5*D352*B352</f>
        <v>-0.0989348684464792</v>
      </c>
    </row>
    <row r="353" customFormat="false" ht="13.5" hidden="false" customHeight="false" outlineLevel="0" collapsed="false">
      <c r="A353" s="1" t="n">
        <v>3.51</v>
      </c>
      <c r="B353" s="1" t="n">
        <f aca="false">B352+C353*0.01</f>
        <v>1.84998501449624</v>
      </c>
      <c r="C353" s="1" t="n">
        <f aca="false">C352+D353*0.01</f>
        <v>0.912729405290834</v>
      </c>
      <c r="D353" s="1" t="n">
        <f aca="false">D352+E352*0.01</f>
        <v>0.10649844610573</v>
      </c>
      <c r="E353" s="1" t="n">
        <f aca="false">-0.5*D353*B353</f>
        <v>-0.0985102646813679</v>
      </c>
    </row>
    <row r="354" customFormat="false" ht="13.5" hidden="false" customHeight="false" outlineLevel="0" collapsed="false">
      <c r="A354" s="1" t="n">
        <v>3.52</v>
      </c>
      <c r="B354" s="1" t="n">
        <f aca="false">B353+C354*0.01</f>
        <v>1.85912285988349</v>
      </c>
      <c r="C354" s="1" t="n">
        <f aca="false">C353+D354*0.01</f>
        <v>0.913784538725423</v>
      </c>
      <c r="D354" s="1" t="n">
        <f aca="false">D353+E353*0.01</f>
        <v>0.105513343458916</v>
      </c>
      <c r="E354" s="1" t="n">
        <f aca="false">-0.5*D354*B354</f>
        <v>-0.0980811344236048</v>
      </c>
    </row>
    <row r="355" customFormat="false" ht="13.5" hidden="false" customHeight="false" outlineLevel="0" collapsed="false">
      <c r="A355" s="1" t="n">
        <v>3.53</v>
      </c>
      <c r="B355" s="1" t="n">
        <f aca="false">B354+C355*0.01</f>
        <v>1.86827115852396</v>
      </c>
      <c r="C355" s="1" t="n">
        <f aca="false">C354+D355*0.01</f>
        <v>0.91482986404657</v>
      </c>
      <c r="D355" s="1" t="n">
        <f aca="false">D354+E354*0.01</f>
        <v>0.10453253211468</v>
      </c>
      <c r="E355" s="1" t="n">
        <f aca="false">-0.5*D355*B355</f>
        <v>-0.0976475574386683</v>
      </c>
    </row>
    <row r="356" customFormat="false" ht="13.5" hidden="false" customHeight="false" outlineLevel="0" collapsed="false">
      <c r="A356" s="1" t="n">
        <v>3.54</v>
      </c>
      <c r="B356" s="1" t="n">
        <f aca="false">B355+C356*0.01</f>
        <v>1.87742981277008</v>
      </c>
      <c r="C356" s="1" t="n">
        <f aca="false">C355+D356*0.01</f>
        <v>0.915865424611973</v>
      </c>
      <c r="D356" s="1" t="n">
        <f aca="false">D355+E355*0.01</f>
        <v>0.103556056540293</v>
      </c>
      <c r="E356" s="1" t="n">
        <f aca="false">-0.5*D356*B356</f>
        <v>-0.0972096139208255</v>
      </c>
    </row>
    <row r="357" customFormat="false" ht="13.5" hidden="false" customHeight="false" outlineLevel="0" collapsed="false">
      <c r="A357" s="1" t="n">
        <v>3.55</v>
      </c>
      <c r="B357" s="1" t="n">
        <f aca="false">B356+C357*0.01</f>
        <v>1.88659872541224</v>
      </c>
      <c r="C357" s="1" t="n">
        <f aca="false">C356+D357*0.01</f>
        <v>0.916891264215983</v>
      </c>
      <c r="D357" s="1" t="n">
        <f aca="false">D356+E356*0.01</f>
        <v>0.102583960401085</v>
      </c>
      <c r="E357" s="1" t="n">
        <f aca="false">-0.5*D357*B357</f>
        <v>-0.0967673844702135</v>
      </c>
    </row>
    <row r="358" customFormat="false" ht="13.5" hidden="false" customHeight="false" outlineLevel="0" collapsed="false">
      <c r="A358" s="1" t="n">
        <v>3.56</v>
      </c>
      <c r="B358" s="1" t="n">
        <f aca="false">B357+C358*0.01</f>
        <v>1.89577779968306</v>
      </c>
      <c r="C358" s="1" t="n">
        <f aca="false">C357+D358*0.01</f>
        <v>0.917907427081547</v>
      </c>
      <c r="D358" s="1" t="n">
        <f aca="false">D357+E357*0.01</f>
        <v>0.101616286556383</v>
      </c>
      <c r="E358" s="1" t="n">
        <f aca="false">-0.5*D358*B358</f>
        <v>-0.0963209500699114</v>
      </c>
    </row>
    <row r="359" customFormat="false" ht="13.5" hidden="false" customHeight="false" outlineLevel="0" collapsed="false">
      <c r="A359" s="1" t="n">
        <v>3.57</v>
      </c>
      <c r="B359" s="1" t="n">
        <f aca="false">B358+C359*0.01</f>
        <v>1.90496693926158</v>
      </c>
      <c r="C359" s="1" t="n">
        <f aca="false">C358+D359*0.01</f>
        <v>0.918913957852104</v>
      </c>
      <c r="D359" s="1" t="n">
        <f aca="false">D358+E358*0.01</f>
        <v>0.100653077055684</v>
      </c>
      <c r="E359" s="1" t="n">
        <f aca="false">-0.5*D359*B359</f>
        <v>-0.0958703920630129</v>
      </c>
    </row>
    <row r="360" customFormat="false" ht="13.5" hidden="false" customHeight="false" outlineLevel="0" collapsed="false">
      <c r="A360" s="1" t="n">
        <v>3.58</v>
      </c>
      <c r="B360" s="1" t="n">
        <f aca="false">B359+C360*0.01</f>
        <v>1.91416604827741</v>
      </c>
      <c r="C360" s="1" t="n">
        <f aca="false">C359+D360*0.01</f>
        <v>0.919910901583455</v>
      </c>
      <c r="D360" s="1" t="n">
        <f aca="false">D359+E359*0.01</f>
        <v>0.0996943731350538</v>
      </c>
      <c r="E360" s="1" t="n">
        <f aca="false">-0.5*D360*B360</f>
        <v>-0.0954157921297098</v>
      </c>
    </row>
    <row r="361" customFormat="false" ht="13.5" hidden="false" customHeight="false" outlineLevel="0" collapsed="false">
      <c r="A361" s="1" t="n">
        <v>3.59</v>
      </c>
      <c r="B361" s="1" t="n">
        <f aca="false">B360+C361*0.01</f>
        <v>1.92337503131477</v>
      </c>
      <c r="C361" s="1" t="n">
        <f aca="false">C360+D361*0.01</f>
        <v>0.920898303735592</v>
      </c>
      <c r="D361" s="1" t="n">
        <f aca="false">D360+E360*0.01</f>
        <v>0.0987402152137567</v>
      </c>
      <c r="E361" s="1" t="n">
        <f aca="false">-0.5*D361*B361</f>
        <v>-0.0949572322643931</v>
      </c>
    </row>
    <row r="362" customFormat="false" ht="13.5" hidden="false" customHeight="false" outlineLevel="0" collapsed="false">
      <c r="A362" s="1" t="n">
        <v>3.6</v>
      </c>
      <c r="B362" s="1" t="n">
        <f aca="false">B361+C362*0.01</f>
        <v>1.93259379341641</v>
      </c>
      <c r="C362" s="1" t="n">
        <f aca="false">C361+D362*0.01</f>
        <v>0.921876210164503</v>
      </c>
      <c r="D362" s="1" t="n">
        <f aca="false">D361+E361*0.01</f>
        <v>0.0977906428911128</v>
      </c>
      <c r="E362" s="1" t="n">
        <f aca="false">-0.5*D362*B362</f>
        <v>-0.0944947947527827</v>
      </c>
    </row>
    <row r="363" customFormat="false" ht="13.5" hidden="false" customHeight="false" outlineLevel="0" collapsed="false">
      <c r="A363" s="1" t="n">
        <v>3.61</v>
      </c>
      <c r="B363" s="1" t="n">
        <f aca="false">B362+C363*0.01</f>
        <v>1.94182224008755</v>
      </c>
      <c r="C363" s="1" t="n">
        <f aca="false">C362+D363*0.01</f>
        <v>0.922844667113939</v>
      </c>
      <c r="D363" s="1" t="n">
        <f aca="false">D362+E362*0.01</f>
        <v>0.096845694943585</v>
      </c>
      <c r="E363" s="1" t="n">
        <f aca="false">-0.5*D363*B363</f>
        <v>-0.0940285621490939</v>
      </c>
    </row>
    <row r="364" customFormat="false" ht="13.5" hidden="false" customHeight="false" outlineLevel="0" collapsed="false">
      <c r="A364" s="1" t="n">
        <v>3.62</v>
      </c>
      <c r="B364" s="1" t="n">
        <f aca="false">B363+C364*0.01</f>
        <v>1.95106027729962</v>
      </c>
      <c r="C364" s="1" t="n">
        <f aca="false">C363+D364*0.01</f>
        <v>0.92380372120716</v>
      </c>
      <c r="D364" s="1" t="n">
        <f aca="false">D363+E363*0.01</f>
        <v>0.095905409322094</v>
      </c>
      <c r="E364" s="1" t="n">
        <f aca="false">-0.5*D364*B364</f>
        <v>-0.0935586172532493</v>
      </c>
    </row>
    <row r="365" customFormat="false" ht="13.5" hidden="false" customHeight="false" outlineLevel="0" collapsed="false">
      <c r="A365" s="1" t="n">
        <v>3.63</v>
      </c>
      <c r="B365" s="1" t="n">
        <f aca="false">B364+C365*0.01</f>
        <v>1.96030781149401</v>
      </c>
      <c r="C365" s="1" t="n">
        <f aca="false">C364+D365*0.01</f>
        <v>0.924753419438656</v>
      </c>
      <c r="D365" s="1" t="n">
        <f aca="false">D364+E364*0.01</f>
        <v>0.0949698231495615</v>
      </c>
      <c r="E365" s="1" t="n">
        <f aca="false">-0.5*D365*B365</f>
        <v>-0.093085043088145</v>
      </c>
    </row>
    <row r="366" customFormat="false" ht="13.5" hidden="false" customHeight="false" outlineLevel="0" collapsed="false">
      <c r="A366" s="1" t="n">
        <v>3.64</v>
      </c>
      <c r="B366" s="1" t="n">
        <f aca="false">B365+C366*0.01</f>
        <v>1.96956474958567</v>
      </c>
      <c r="C366" s="1" t="n">
        <f aca="false">C365+D366*0.01</f>
        <v>0.925693809165842</v>
      </c>
      <c r="D366" s="1" t="n">
        <f aca="false">D365+E365*0.01</f>
        <v>0.0940389727186801</v>
      </c>
      <c r="E366" s="1" t="n">
        <f aca="false">-0.5*D366*B366</f>
        <v>-0.0926079228769803</v>
      </c>
    </row>
    <row r="367" customFormat="false" ht="13.5" hidden="false" customHeight="false" outlineLevel="0" collapsed="false">
      <c r="A367" s="1" t="n">
        <v>3.65</v>
      </c>
      <c r="B367" s="1" t="n">
        <f aca="false">B366+C367*0.01</f>
        <v>1.97883099896668</v>
      </c>
      <c r="C367" s="1" t="n">
        <f aca="false">C366+D367*0.01</f>
        <v>0.926624938100741</v>
      </c>
      <c r="D367" s="1" t="n">
        <f aca="false">D366+E366*0.01</f>
        <v>0.0931128934899103</v>
      </c>
      <c r="E367" s="1" t="n">
        <f aca="false">-0.5*D367*B367</f>
        <v>-0.0921273400206584</v>
      </c>
    </row>
    <row r="368" customFormat="false" ht="13.5" hidden="false" customHeight="false" outlineLevel="0" collapsed="false">
      <c r="A368" s="1" t="n">
        <v>3.66</v>
      </c>
      <c r="B368" s="1" t="n">
        <f aca="false">B367+C368*0.01</f>
        <v>1.98810646750969</v>
      </c>
      <c r="C368" s="1" t="n">
        <f aca="false">C367+D368*0.01</f>
        <v>0.927546854301638</v>
      </c>
      <c r="D368" s="1" t="n">
        <f aca="false">D367+E367*0.01</f>
        <v>0.0921916200897037</v>
      </c>
      <c r="E368" s="1" t="n">
        <f aca="false">-0.5*D368*B368</f>
        <v>-0.0916433780752682</v>
      </c>
    </row>
    <row r="369" customFormat="false" ht="13.5" hidden="false" customHeight="false" outlineLevel="0" collapsed="false">
      <c r="A369" s="1" t="n">
        <v>3.67</v>
      </c>
      <c r="B369" s="1" t="n">
        <f aca="false">B368+C369*0.01</f>
        <v>1.99739106357134</v>
      </c>
      <c r="C369" s="1" t="n">
        <f aca="false">C368+D369*0.01</f>
        <v>0.928459606164728</v>
      </c>
      <c r="D369" s="1" t="n">
        <f aca="false">D368+E368*0.01</f>
        <v>0.091275186308951</v>
      </c>
      <c r="E369" s="1" t="n">
        <f aca="false">-0.5*D369*B369</f>
        <v>-0.0911561207296539</v>
      </c>
    </row>
    <row r="370" customFormat="false" ht="13.5" hidden="false" customHeight="false" outlineLevel="0" collapsed="false">
      <c r="A370" s="1" t="n">
        <v>3.68</v>
      </c>
      <c r="B370" s="1" t="n">
        <f aca="false">B369+C370*0.01</f>
        <v>2.0066846959955</v>
      </c>
      <c r="C370" s="1" t="n">
        <f aca="false">C369+D370*0.01</f>
        <v>0.929363242415744</v>
      </c>
      <c r="D370" s="1" t="n">
        <f aca="false">D369+E369*0.01</f>
        <v>0.0903636251016545</v>
      </c>
      <c r="E370" s="1" t="n">
        <f aca="false">-0.5*D370*B370</f>
        <v>-0.0906656517830822</v>
      </c>
    </row>
    <row r="371" customFormat="false" ht="13.5" hidden="false" customHeight="false" outlineLevel="0" collapsed="false">
      <c r="A371" s="1" t="n">
        <v>3.69</v>
      </c>
      <c r="B371" s="1" t="n">
        <f aca="false">B370+C371*0.01</f>
        <v>2.01598727411651</v>
      </c>
      <c r="C371" s="1" t="n">
        <f aca="false">C370+D371*0.01</f>
        <v>0.930257812101583</v>
      </c>
      <c r="D371" s="1" t="n">
        <f aca="false">D370+E370*0.01</f>
        <v>0.0894569685838237</v>
      </c>
      <c r="E371" s="1" t="n">
        <f aca="false">-0.5*D371*B371</f>
        <v>-0.0901720551230145</v>
      </c>
    </row>
    <row r="372" customFormat="false" ht="13.5" hidden="false" customHeight="false" outlineLevel="0" collapsed="false">
      <c r="A372" s="1" t="n">
        <v>3.7</v>
      </c>
      <c r="B372" s="1" t="n">
        <f aca="false">B371+C372*0.01</f>
        <v>2.02529870776233</v>
      </c>
      <c r="C372" s="1" t="n">
        <f aca="false">C371+D372*0.01</f>
        <v>0.931143364581909</v>
      </c>
      <c r="D372" s="1" t="n">
        <f aca="false">D371+E371*0.01</f>
        <v>0.0885552480325935</v>
      </c>
      <c r="E372" s="1" t="n">
        <f aca="false">-0.5*D372*B372</f>
        <v>-0.0896754147029922</v>
      </c>
    </row>
    <row r="373" customFormat="false" ht="13.5" hidden="false" customHeight="false" outlineLevel="0" collapsed="false">
      <c r="A373" s="1" t="n">
        <v>3.71</v>
      </c>
      <c r="B373" s="1" t="n">
        <f aca="false">B372+C373*0.01</f>
        <v>2.03461890725754</v>
      </c>
      <c r="C373" s="1" t="n">
        <f aca="false">C372+D373*0.01</f>
        <v>0.932019949520764</v>
      </c>
      <c r="D373" s="1" t="n">
        <f aca="false">D372+E372*0.01</f>
        <v>0.0876584938855636</v>
      </c>
      <c r="E373" s="1" t="n">
        <f aca="false">-0.5*D373*B373</f>
        <v>-0.0891758145206435</v>
      </c>
    </row>
    <row r="374" customFormat="false" ht="13.5" hidden="false" customHeight="false" outlineLevel="0" collapsed="false">
      <c r="A374" s="1" t="n">
        <v>3.72</v>
      </c>
      <c r="B374" s="1" t="n">
        <f aca="false">B373+C374*0.01</f>
        <v>2.04394778342632</v>
      </c>
      <c r="C374" s="1" t="n">
        <f aca="false">C373+D374*0.01</f>
        <v>0.932887616878168</v>
      </c>
      <c r="D374" s="1" t="n">
        <f aca="false">D373+E373*0.01</f>
        <v>0.0867667357403572</v>
      </c>
      <c r="E374" s="1" t="n">
        <f aca="false">-0.5*D374*B374</f>
        <v>-0.0886733385958201</v>
      </c>
    </row>
    <row r="375" customFormat="false" ht="13.5" hidden="false" customHeight="false" outlineLevel="0" collapsed="false">
      <c r="A375" s="1" t="n">
        <v>3.73</v>
      </c>
      <c r="B375" s="1" t="n">
        <f aca="false">B374+C375*0.01</f>
        <v>2.05328524759534</v>
      </c>
      <c r="C375" s="1" t="n">
        <f aca="false">C374+D375*0.01</f>
        <v>0.933746416901712</v>
      </c>
      <c r="D375" s="1" t="n">
        <f aca="false">D374+E374*0.01</f>
        <v>0.085880002354399</v>
      </c>
      <c r="E375" s="1" t="n">
        <f aca="false">-0.5*D375*B375</f>
        <v>-0.0881680709488701</v>
      </c>
    </row>
    <row r="376" customFormat="false" ht="13.5" hidden="false" customHeight="false" outlineLevel="0" collapsed="false">
      <c r="A376" s="1" t="n">
        <v>3.74</v>
      </c>
      <c r="B376" s="1" t="n">
        <f aca="false">B375+C376*0.01</f>
        <v>2.06263121159652</v>
      </c>
      <c r="C376" s="1" t="n">
        <f aca="false">C375+D376*0.01</f>
        <v>0.934596400118161</v>
      </c>
      <c r="D376" s="1" t="n">
        <f aca="false">D375+E375*0.01</f>
        <v>0.0849983216449103</v>
      </c>
      <c r="E376" s="1" t="n">
        <f aca="false">-0.5*D376*B376</f>
        <v>-0.0876600955790559</v>
      </c>
    </row>
    <row r="377" customFormat="false" ht="13.5" hidden="false" customHeight="false" outlineLevel="0" collapsed="false">
      <c r="A377" s="1" t="n">
        <v>3.75</v>
      </c>
      <c r="B377" s="1" t="n">
        <f aca="false">B376+C377*0.01</f>
        <v>2.07198558776977</v>
      </c>
      <c r="C377" s="1" t="n">
        <f aca="false">C376+D377*0.01</f>
        <v>0.935437617325052</v>
      </c>
      <c r="D377" s="1" t="n">
        <f aca="false">D376+E376*0.01</f>
        <v>0.0841217206891197</v>
      </c>
      <c r="E377" s="1" t="n">
        <f aca="false">-0.5*D377*B377</f>
        <v>-0.087149496443125</v>
      </c>
    </row>
    <row r="378" customFormat="false" ht="13.5" hidden="false" customHeight="false" outlineLevel="0" collapsed="false">
      <c r="A378" s="1" t="n">
        <v>3.76</v>
      </c>
      <c r="B378" s="1" t="n">
        <f aca="false">B377+C378*0.01</f>
        <v>2.08134828896559</v>
      </c>
      <c r="C378" s="1" t="n">
        <f aca="false">C377+D378*0.01</f>
        <v>0.936270119582299</v>
      </c>
      <c r="D378" s="1" t="n">
        <f aca="false">D377+E377*0.01</f>
        <v>0.0832502257246885</v>
      </c>
      <c r="E378" s="1" t="n">
        <f aca="false">-0.5*D378*B378</f>
        <v>-0.0866363574340398</v>
      </c>
    </row>
    <row r="379" customFormat="false" ht="13.5" hidden="false" customHeight="false" outlineLevel="0" collapsed="false">
      <c r="A379" s="1" t="n">
        <v>3.77</v>
      </c>
      <c r="B379" s="1" t="n">
        <f aca="false">B378+C379*0.01</f>
        <v>2.09071922854763</v>
      </c>
      <c r="C379" s="1" t="n">
        <f aca="false">C378+D379*0.01</f>
        <v>0.937093958203803</v>
      </c>
      <c r="D379" s="1" t="n">
        <f aca="false">D378+E378*0.01</f>
        <v>0.0823838621503481</v>
      </c>
      <c r="E379" s="1" t="n">
        <f aca="false">-0.5*D379*B379</f>
        <v>-0.086120762359875</v>
      </c>
    </row>
    <row r="380" customFormat="false" ht="13.5" hidden="false" customHeight="false" outlineLevel="0" collapsed="false">
      <c r="A380" s="1" t="n">
        <v>3.78</v>
      </c>
      <c r="B380" s="1" t="n">
        <f aca="false">B379+C380*0.01</f>
        <v>2.10009832039512</v>
      </c>
      <c r="C380" s="1" t="n">
        <f aca="false">C379+D380*0.01</f>
        <v>0.93790918474907</v>
      </c>
      <c r="D380" s="1" t="n">
        <f aca="false">D379+E379*0.01</f>
        <v>0.0815226545267493</v>
      </c>
      <c r="E380" s="1" t="n">
        <f aca="false">-0.5*D380*B380</f>
        <v>-0.085602794922889</v>
      </c>
    </row>
    <row r="381" customFormat="false" ht="13.5" hidden="false" customHeight="false" outlineLevel="0" collapsed="false">
      <c r="A381" s="1" t="n">
        <v>3.79</v>
      </c>
      <c r="B381" s="1" t="n">
        <f aca="false">B380+C381*0.01</f>
        <v>2.10948547890527</v>
      </c>
      <c r="C381" s="1" t="n">
        <f aca="false">C380+D381*0.01</f>
        <v>0.938715851014845</v>
      </c>
      <c r="D381" s="1" t="n">
        <f aca="false">D380+E380*0.01</f>
        <v>0.0806666265775204</v>
      </c>
      <c r="E381" s="1" t="n">
        <f aca="false">-0.5*D381*B381</f>
        <v>-0.0850825386987766</v>
      </c>
    </row>
    <row r="382" customFormat="false" ht="13.5" hidden="false" customHeight="false" outlineLevel="0" collapsed="false">
      <c r="A382" s="1" t="n">
        <v>3.8</v>
      </c>
      <c r="B382" s="1" t="n">
        <f aca="false">B381+C382*0.01</f>
        <v>2.11888061899554</v>
      </c>
      <c r="C382" s="1" t="n">
        <f aca="false">C381+D382*0.01</f>
        <v>0.939514009026751</v>
      </c>
      <c r="D382" s="1" t="n">
        <f aca="false">D381+E381*0.01</f>
        <v>0.0798158011905327</v>
      </c>
      <c r="E382" s="1" t="n">
        <f aca="false">-0.5*D382*B382</f>
        <v>-0.0845600771161103</v>
      </c>
    </row>
    <row r="383" customFormat="false" ht="13.5" hidden="false" customHeight="false" outlineLevel="0" collapsed="false">
      <c r="A383" s="1" t="n">
        <v>3.81</v>
      </c>
      <c r="B383" s="1" t="n">
        <f aca="false">B382+C383*0.01</f>
        <v>2.12828365610585</v>
      </c>
      <c r="C383" s="1" t="n">
        <f aca="false">C382+D383*0.01</f>
        <v>0.940303711030944</v>
      </c>
      <c r="D383" s="1" t="n">
        <f aca="false">D382+E382*0.01</f>
        <v>0.0789702004193716</v>
      </c>
      <c r="E383" s="1" t="n">
        <f aca="false">-0.5*D383*B383</f>
        <v>-0.0840354934359757</v>
      </c>
    </row>
    <row r="384" customFormat="false" ht="13.5" hidden="false" customHeight="false" outlineLevel="0" collapsed="false">
      <c r="A384" s="1" t="n">
        <v>3.82</v>
      </c>
      <c r="B384" s="1" t="n">
        <f aca="false">B383+C384*0.01</f>
        <v>2.1376945062007</v>
      </c>
      <c r="C384" s="1" t="n">
        <f aca="false">C383+D384*0.01</f>
        <v>0.941085009485794</v>
      </c>
      <c r="D384" s="1" t="n">
        <f aca="false">D383+E383*0.01</f>
        <v>0.0781298454850118</v>
      </c>
      <c r="E384" s="1" t="n">
        <f aca="false">-0.5*D384*B384</f>
        <v>-0.0835088707318098</v>
      </c>
    </row>
    <row r="385" customFormat="false" ht="13.5" hidden="false" customHeight="false" outlineLevel="0" collapsed="false">
      <c r="A385" s="1" t="n">
        <v>3.83</v>
      </c>
      <c r="B385" s="1" t="n">
        <f aca="false">B384+C385*0.01</f>
        <v>2.14711308577124</v>
      </c>
      <c r="C385" s="1" t="n">
        <f aca="false">C384+D385*0.01</f>
        <v>0.941857957053571</v>
      </c>
      <c r="D385" s="1" t="n">
        <f aca="false">D384+E384*0.01</f>
        <v>0.0772947567776937</v>
      </c>
      <c r="E385" s="1" t="n">
        <f aca="false">-0.5*D385*B385</f>
        <v>-0.0829802918694457</v>
      </c>
    </row>
    <row r="386" customFormat="false" ht="13.5" hidden="false" customHeight="false" outlineLevel="0" collapsed="false">
      <c r="A386" s="1" t="n">
        <v>3.84</v>
      </c>
      <c r="B386" s="1" t="n">
        <f aca="false">B385+C386*0.01</f>
        <v>2.15653931183716</v>
      </c>
      <c r="C386" s="1" t="n">
        <f aca="false">C385+D386*0.01</f>
        <v>0.942622606592161</v>
      </c>
      <c r="D386" s="1" t="n">
        <f aca="false">D385+E385*0.01</f>
        <v>0.0764649538589992</v>
      </c>
      <c r="E386" s="1" t="n">
        <f aca="false">-0.5*D386*B386</f>
        <v>-0.0824498394873732</v>
      </c>
    </row>
    <row r="387" customFormat="false" ht="13.5" hidden="false" customHeight="false" outlineLevel="0" collapsed="false">
      <c r="A387" s="1" t="n">
        <v>3.85</v>
      </c>
      <c r="B387" s="1" t="n">
        <f aca="false">B386+C387*0.01</f>
        <v>2.16597310194863</v>
      </c>
      <c r="C387" s="1" t="n">
        <f aca="false">C386+D387*0.01</f>
        <v>0.943379011146802</v>
      </c>
      <c r="D387" s="1" t="n">
        <f aca="false">D386+E386*0.01</f>
        <v>0.0756404554641255</v>
      </c>
      <c r="E387" s="1" t="n">
        <f aca="false">-0.5*D387*B387</f>
        <v>-0.0819175959772195</v>
      </c>
    </row>
    <row r="388" customFormat="false" ht="13.5" hidden="false" customHeight="false" outlineLevel="0" collapsed="false">
      <c r="A388" s="1" t="n">
        <v>3.86</v>
      </c>
      <c r="B388" s="1" t="n">
        <f aca="false">B387+C388*0.01</f>
        <v>2.17541437418805</v>
      </c>
      <c r="C388" s="1" t="n">
        <f aca="false">C387+D388*0.01</f>
        <v>0.944127223941846</v>
      </c>
      <c r="D388" s="1" t="n">
        <f aca="false">D387+E387*0.01</f>
        <v>0.0748212795043533</v>
      </c>
      <c r="E388" s="1" t="n">
        <f aca="false">-0.5*D388*B388</f>
        <v>-0.0813836434644558</v>
      </c>
    </row>
    <row r="389" customFormat="false" ht="13.5" hidden="false" customHeight="false" outlineLevel="0" collapsed="false">
      <c r="A389" s="1" t="n">
        <v>3.87</v>
      </c>
      <c r="B389" s="1" t="n">
        <f aca="false">B388+C389*0.01</f>
        <v>2.18486304717177</v>
      </c>
      <c r="C389" s="1" t="n">
        <f aca="false">C388+D389*0.01</f>
        <v>0.944867298372543</v>
      </c>
      <c r="D389" s="1" t="n">
        <f aca="false">D388+E388*0.01</f>
        <v>0.0740074430697087</v>
      </c>
      <c r="E389" s="1" t="n">
        <f aca="false">-0.5*D389*B389</f>
        <v>-0.0808480637893377</v>
      </c>
    </row>
    <row r="390" customFormat="false" ht="13.5" hidden="false" customHeight="false" outlineLevel="0" collapsed="false">
      <c r="A390" s="1" t="n">
        <v>3.88</v>
      </c>
      <c r="B390" s="1" t="n">
        <f aca="false">B389+C390*0.01</f>
        <v>2.19431904005174</v>
      </c>
      <c r="C390" s="1" t="n">
        <f aca="false">C389+D390*0.01</f>
        <v>0.945599287996861</v>
      </c>
      <c r="D390" s="1" t="n">
        <f aca="false">D389+E389*0.01</f>
        <v>0.0731989624318154</v>
      </c>
      <c r="E390" s="1" t="n">
        <f aca="false">-0.5*D390*B390</f>
        <v>-0.0803109384880823</v>
      </c>
    </row>
    <row r="391" customFormat="false" ht="13.5" hidden="false" customHeight="false" outlineLevel="0" collapsed="false">
      <c r="A391" s="1" t="n">
        <v>3.89</v>
      </c>
      <c r="B391" s="1" t="n">
        <f aca="false">B390+C391*0.01</f>
        <v>2.20378227251701</v>
      </c>
      <c r="C391" s="1" t="n">
        <f aca="false">C390+D391*0.01</f>
        <v>0.946323246527331</v>
      </c>
      <c r="D391" s="1" t="n">
        <f aca="false">D390+E390*0.01</f>
        <v>0.0723958530469346</v>
      </c>
      <c r="E391" s="1" t="n">
        <f aca="false">-0.5*D391*B391</f>
        <v>-0.0797723487742906</v>
      </c>
    </row>
    <row r="392" customFormat="false" ht="13.5" hidden="false" customHeight="false" outlineLevel="0" collapsed="false">
      <c r="A392" s="1" t="n">
        <v>3.9</v>
      </c>
      <c r="B392" s="1" t="n">
        <f aca="false">B391+C392*0.01</f>
        <v>2.21325266479524</v>
      </c>
      <c r="C392" s="1" t="n">
        <f aca="false">C391+D392*0.01</f>
        <v>0.947039227822923</v>
      </c>
      <c r="D392" s="1" t="n">
        <f aca="false">D391+E391*0.01</f>
        <v>0.0715981295591917</v>
      </c>
      <c r="E392" s="1" t="n">
        <f aca="false">-0.5*D392*B392</f>
        <v>-0.079232375520618</v>
      </c>
    </row>
    <row r="393" customFormat="false" ht="13.5" hidden="false" customHeight="false" outlineLevel="0" collapsed="false">
      <c r="A393" s="1" t="n">
        <v>3.91</v>
      </c>
      <c r="B393" s="1" t="n">
        <f aca="false">B392+C393*0.01</f>
        <v>2.22273013765405</v>
      </c>
      <c r="C393" s="1" t="n">
        <f aca="false">C392+D393*0.01</f>
        <v>0.947747285880963</v>
      </c>
      <c r="D393" s="1" t="n">
        <f aca="false">D392+E392*0.01</f>
        <v>0.0708058058039855</v>
      </c>
      <c r="E393" s="1" t="n">
        <f aca="false">-0.5*D393*B393</f>
        <v>-0.0786910992406994</v>
      </c>
    </row>
    <row r="394" customFormat="false" ht="13.5" hidden="false" customHeight="false" outlineLevel="0" collapsed="false">
      <c r="A394" s="1" t="n">
        <v>3.92</v>
      </c>
      <c r="B394" s="1" t="n">
        <f aca="false">B393+C394*0.01</f>
        <v>2.23221461240234</v>
      </c>
      <c r="C394" s="1" t="n">
        <f aca="false">C393+D394*0.01</f>
        <v>0.948447474829078</v>
      </c>
      <c r="D394" s="1" t="n">
        <f aca="false">D393+E393*0.01</f>
        <v>0.0700188948115785</v>
      </c>
      <c r="E394" s="1" t="n">
        <f aca="false">-0.5*D394*B394</f>
        <v>-0.0781486000713341</v>
      </c>
    </row>
    <row r="395" customFormat="false" ht="13.5" hidden="false" customHeight="false" outlineLevel="0" collapsed="false">
      <c r="A395" s="1" t="n">
        <v>3.93</v>
      </c>
      <c r="B395" s="1" t="n">
        <f aca="false">B394+C395*0.01</f>
        <v>2.24170601089152</v>
      </c>
      <c r="C395" s="1" t="n">
        <f aca="false">C394+D395*0.01</f>
        <v>0.949139848917187</v>
      </c>
      <c r="D395" s="1" t="n">
        <f aca="false">D394+E394*0.01</f>
        <v>0.0692374088108651</v>
      </c>
      <c r="E395" s="1" t="n">
        <f aca="false">-0.5*D395*B395</f>
        <v>-0.0776049577549348</v>
      </c>
    </row>
    <row r="396" customFormat="false" ht="13.5" hidden="false" customHeight="false" outlineLevel="0" collapsed="false">
      <c r="A396" s="1" t="n">
        <v>3.94</v>
      </c>
      <c r="B396" s="1" t="n">
        <f aca="false">B395+C396*0.01</f>
        <v>2.25120425551661</v>
      </c>
      <c r="C396" s="1" t="n">
        <f aca="false">C395+D396*0.01</f>
        <v>0.94982446250952</v>
      </c>
      <c r="D396" s="1" t="n">
        <f aca="false">D395+E395*0.01</f>
        <v>0.0684613592333158</v>
      </c>
      <c r="E396" s="1" t="n">
        <f aca="false">-0.5*D396*B396</f>
        <v>-0.077060251622246</v>
      </c>
    </row>
    <row r="397" customFormat="false" ht="13.5" hidden="false" customHeight="false" outlineLevel="0" collapsed="false">
      <c r="A397" s="1" t="n">
        <v>3.95</v>
      </c>
      <c r="B397" s="1" t="n">
        <f aca="false">B396+C397*0.01</f>
        <v>2.26070926921738</v>
      </c>
      <c r="C397" s="1" t="n">
        <f aca="false">C396+D397*0.01</f>
        <v>0.950501370076691</v>
      </c>
      <c r="D397" s="1" t="n">
        <f aca="false">D396+E396*0.01</f>
        <v>0.0676907567170933</v>
      </c>
      <c r="E397" s="1" t="n">
        <f aca="false">-0.5*D397*B397</f>
        <v>-0.0765145605753357</v>
      </c>
    </row>
    <row r="398" customFormat="false" ht="13.5" hidden="false" customHeight="false" outlineLevel="0" collapsed="false">
      <c r="A398" s="1" t="n">
        <v>3.96</v>
      </c>
      <c r="B398" s="1" t="n">
        <f aca="false">B397+C398*0.01</f>
        <v>2.27022097547926</v>
      </c>
      <c r="C398" s="1" t="n">
        <f aca="false">C397+D398*0.01</f>
        <v>0.951170626187804</v>
      </c>
      <c r="D398" s="1" t="n">
        <f aca="false">D397+E397*0.01</f>
        <v>0.06692561111134</v>
      </c>
      <c r="E398" s="1" t="n">
        <f aca="false">-0.5*D398*B398</f>
        <v>-0.0759679630708658</v>
      </c>
    </row>
    <row r="399" customFormat="false" ht="13.5" hidden="false" customHeight="false" outlineLevel="0" collapsed="false">
      <c r="A399" s="1" t="n">
        <v>3.97</v>
      </c>
      <c r="B399" s="1" t="n">
        <f aca="false">B398+C399*0.01</f>
        <v>2.27973929833428</v>
      </c>
      <c r="C399" s="1" t="n">
        <f aca="false">C398+D399*0.01</f>
        <v>0.951832285502611</v>
      </c>
      <c r="D399" s="1" t="n">
        <f aca="false">D398+E398*0.01</f>
        <v>0.0661659314806313</v>
      </c>
      <c r="E399" s="1" t="n">
        <f aca="false">-0.5*D399*B399</f>
        <v>-0.0754205371036443</v>
      </c>
    </row>
    <row r="400" customFormat="false" ht="13.5" hidden="false" customHeight="false" outlineLevel="0" collapsed="false">
      <c r="A400" s="1" t="n">
        <v>3.98</v>
      </c>
      <c r="B400" s="1" t="n">
        <f aca="false">B399+C400*0.01</f>
        <v>2.28926416236192</v>
      </c>
      <c r="C400" s="1" t="n">
        <f aca="false">C399+D400*0.01</f>
        <v>0.952486402763707</v>
      </c>
      <c r="D400" s="1" t="n">
        <f aca="false">D399+E399*0.01</f>
        <v>0.0654117261095949</v>
      </c>
      <c r="E400" s="1" t="n">
        <f aca="false">-0.5*D400*B400</f>
        <v>-0.0748723601904645</v>
      </c>
    </row>
    <row r="401" customFormat="false" ht="13.5" hidden="false" customHeight="false" outlineLevel="0" collapsed="false">
      <c r="A401" s="1" t="n">
        <v>3.99</v>
      </c>
      <c r="B401" s="1" t="n">
        <f aca="false">B400+C401*0.01</f>
        <v>2.29879549268981</v>
      </c>
      <c r="C401" s="1" t="n">
        <f aca="false">C400+D401*0.01</f>
        <v>0.953133032788784</v>
      </c>
      <c r="D401" s="1" t="n">
        <f aca="false">D400+E400*0.01</f>
        <v>0.0646630025076902</v>
      </c>
      <c r="E401" s="1" t="n">
        <f aca="false">-0.5*D401*B401</f>
        <v>-0.074323509354234</v>
      </c>
    </row>
    <row r="402" customFormat="false" ht="13.5" hidden="false" customHeight="false" outlineLevel="0" collapsed="false">
      <c r="A402" s="1" t="n">
        <v>4</v>
      </c>
      <c r="B402" s="1" t="n">
        <f aca="false">B401+C402*0.01</f>
        <v>2.30833321499444</v>
      </c>
      <c r="C402" s="1" t="n">
        <f aca="false">C401+D402*0.01</f>
        <v>0.953772230462925</v>
      </c>
      <c r="D402" s="1" t="n">
        <f aca="false">D401+E401*0.01</f>
        <v>0.0639197674141479</v>
      </c>
      <c r="E402" s="1" t="n">
        <f aca="false">-0.5*D402*B402</f>
        <v>-0.0737740611083983</v>
      </c>
    </row>
    <row r="403" customFormat="false" ht="13.5" hidden="false" customHeight="false" outlineLevel="0" collapsed="false">
      <c r="A403" s="1" t="n">
        <v>4.01</v>
      </c>
      <c r="B403" s="1" t="n">
        <f aca="false">B402+C403*0.01</f>
        <v>2.31787725550175</v>
      </c>
      <c r="C403" s="1" t="n">
        <f aca="false">C402+D403*0.01</f>
        <v>0.954404050730956</v>
      </c>
      <c r="D403" s="1" t="n">
        <f aca="false">D402+E402*0.01</f>
        <v>0.0631820268030639</v>
      </c>
      <c r="E403" s="1" t="n">
        <f aca="false">-0.5*D403*B403</f>
        <v>-0.0732240914416618</v>
      </c>
    </row>
    <row r="404" customFormat="false" ht="13.5" hidden="false" customHeight="false" outlineLevel="0" collapsed="false">
      <c r="A404" s="1" t="n">
        <v>4.02</v>
      </c>
      <c r="B404" s="1" t="n">
        <f aca="false">B403+C404*0.01</f>
        <v>2.32742754098765</v>
      </c>
      <c r="C404" s="1" t="n">
        <f aca="false">C403+D404*0.01</f>
        <v>0.955028548589842</v>
      </c>
      <c r="D404" s="1" t="n">
        <f aca="false">D403+E403*0.01</f>
        <v>0.0624497858886473</v>
      </c>
      <c r="E404" s="1" t="n">
        <f aca="false">-0.5*D404*B404</f>
        <v>-0.0726736758030096</v>
      </c>
    </row>
    <row r="405" customFormat="false" ht="13.5" hidden="false" customHeight="false" outlineLevel="0" collapsed="false">
      <c r="A405" s="1" t="n">
        <v>4.03</v>
      </c>
      <c r="B405" s="1" t="n">
        <f aca="false">B404+C405*0.01</f>
        <v>2.33698399877846</v>
      </c>
      <c r="C405" s="1" t="n">
        <f aca="false">C404+D405*0.01</f>
        <v>0.955645779081148</v>
      </c>
      <c r="D405" s="1" t="n">
        <f aca="false">D404+E404*0.01</f>
        <v>0.0617230491306172</v>
      </c>
      <c r="E405" s="1" t="n">
        <f aca="false">-0.5*D405*B405</f>
        <v>-0.0721228890870344</v>
      </c>
    </row>
    <row r="406" customFormat="false" ht="13.5" hidden="false" customHeight="false" outlineLevel="0" collapsed="false">
      <c r="A406" s="1" t="n">
        <v>4.04</v>
      </c>
      <c r="B406" s="1" t="n">
        <f aca="false">B405+C406*0.01</f>
        <v>2.34654655675129</v>
      </c>
      <c r="C406" s="1" t="n">
        <f aca="false">C405+D406*0.01</f>
        <v>0.956255797283546</v>
      </c>
      <c r="D406" s="1" t="n">
        <f aca="false">D405+E405*0.01</f>
        <v>0.0610018202397468</v>
      </c>
      <c r="E406" s="1" t="n">
        <f aca="false">-0.5*D406*B406</f>
        <v>-0.0715718056195696</v>
      </c>
    </row>
    <row r="407" customFormat="false" ht="13.5" hidden="false" customHeight="false" outlineLevel="0" collapsed="false">
      <c r="A407" s="1" t="n">
        <v>4.05</v>
      </c>
      <c r="B407" s="1" t="n">
        <f aca="false">B406+C407*0.01</f>
        <v>2.35611514333435</v>
      </c>
      <c r="C407" s="1" t="n">
        <f aca="false">C406+D407*0.01</f>
        <v>0.956858658305381</v>
      </c>
      <c r="D407" s="1" t="n">
        <f aca="false">D406+E406*0.01</f>
        <v>0.0602861021835511</v>
      </c>
      <c r="E407" s="1" t="n">
        <f aca="false">-0.5*D407*B407</f>
        <v>-0.0710204991436333</v>
      </c>
    </row>
    <row r="408" customFormat="false" ht="13.5" hidden="false" customHeight="false" outlineLevel="0" collapsed="false">
      <c r="A408" s="1" t="n">
        <v>4.06</v>
      </c>
      <c r="B408" s="1" t="n">
        <f aca="false">B407+C408*0.01</f>
        <v>2.36568968750712</v>
      </c>
      <c r="C408" s="1" t="n">
        <f aca="false">C407+D408*0.01</f>
        <v>0.957454417277302</v>
      </c>
      <c r="D408" s="1" t="n">
        <f aca="false">D407+E407*0.01</f>
        <v>0.0595758971921148</v>
      </c>
      <c r="E408" s="1" t="n">
        <f aca="false">-0.5*D408*B408</f>
        <v>-0.0704690428056851</v>
      </c>
    </row>
    <row r="409" customFormat="false" ht="13.5" hidden="false" customHeight="false" outlineLevel="0" collapsed="false">
      <c r="A409" s="1" t="n">
        <v>4.07</v>
      </c>
      <c r="B409" s="1" t="n">
        <f aca="false">B408+C409*0.01</f>
        <v>2.37527011880057</v>
      </c>
      <c r="C409" s="1" t="n">
        <f aca="false">C408+D409*0.01</f>
        <v>0.958043129344943</v>
      </c>
      <c r="D409" s="1" t="n">
        <f aca="false">D408+E408*0.01</f>
        <v>0.0588712067640579</v>
      </c>
      <c r="E409" s="1" t="n">
        <f aca="false">-0.5*D409*B409</f>
        <v>-0.0699175091421984</v>
      </c>
    </row>
    <row r="410" customFormat="false" ht="13.5" hidden="false" customHeight="false" outlineLevel="0" collapsed="false">
      <c r="A410" s="1" t="n">
        <v>4.08</v>
      </c>
      <c r="B410" s="1" t="n">
        <f aca="false">B409+C410*0.01</f>
        <v>2.38485636729718</v>
      </c>
      <c r="C410" s="1" t="n">
        <f aca="false">C409+D410*0.01</f>
        <v>0.958624849661669</v>
      </c>
      <c r="D410" s="1" t="n">
        <f aca="false">D409+E409*0.01</f>
        <v>0.058172031672636</v>
      </c>
      <c r="E410" s="1" t="n">
        <f aca="false">-0.5*D410*B410</f>
        <v>-0.0693659700665497</v>
      </c>
    </row>
    <row r="411" customFormat="false" ht="13.5" hidden="false" customHeight="false" outlineLevel="0" collapsed="false">
      <c r="A411" s="1" t="n">
        <v>4.09</v>
      </c>
      <c r="B411" s="1" t="n">
        <f aca="false">B410+C411*0.01</f>
        <v>2.394448363631</v>
      </c>
      <c r="C411" s="1" t="n">
        <f aca="false">C410+D411*0.01</f>
        <v>0.959199633381389</v>
      </c>
      <c r="D411" s="1" t="n">
        <f aca="false">D410+E410*0.01</f>
        <v>0.0574783719719705</v>
      </c>
      <c r="E411" s="1" t="n">
        <f aca="false">-0.5*D411*B411</f>
        <v>-0.0688144968562293</v>
      </c>
    </row>
    <row r="412" customFormat="false" ht="13.5" hidden="false" customHeight="false" outlineLevel="0" collapsed="false">
      <c r="A412" s="1" t="n">
        <v>4.1</v>
      </c>
      <c r="B412" s="1" t="n">
        <f aca="false">B411+C412*0.01</f>
        <v>2.40404603898751</v>
      </c>
      <c r="C412" s="1" t="n">
        <f aca="false">C411+D412*0.01</f>
        <v>0.959767535651423</v>
      </c>
      <c r="D412" s="1" t="n">
        <f aca="false">D411+E411*0.01</f>
        <v>0.0567902270034082</v>
      </c>
      <c r="E412" s="1" t="n">
        <f aca="false">-0.5*D412*B412</f>
        <v>-0.0682631601403726</v>
      </c>
    </row>
    <row r="413" customFormat="false" ht="13.5" hidden="false" customHeight="false" outlineLevel="0" collapsed="false">
      <c r="A413" s="1" t="n">
        <v>4.11</v>
      </c>
      <c r="B413" s="1" t="n">
        <f aca="false">B412+C413*0.01</f>
        <v>2.41364932510357</v>
      </c>
      <c r="C413" s="1" t="n">
        <f aca="false">C412+D413*0.01</f>
        <v>0.960328611605443</v>
      </c>
      <c r="D413" s="1" t="n">
        <f aca="false">D412+E412*0.01</f>
        <v>0.0561075954020044</v>
      </c>
      <c r="E413" s="1" t="n">
        <f aca="false">-0.5*D413*B413</f>
        <v>-0.067712029887616</v>
      </c>
    </row>
    <row r="414" customFormat="false" ht="13.5" hidden="false" customHeight="false" outlineLevel="0" collapsed="false">
      <c r="A414" s="1" t="n">
        <v>4.12</v>
      </c>
      <c r="B414" s="1" t="n">
        <f aca="false">B413+C414*0.01</f>
        <v>2.42325815426713</v>
      </c>
      <c r="C414" s="1" t="n">
        <f aca="false">C413+D414*0.01</f>
        <v>0.960882916356474</v>
      </c>
      <c r="D414" s="1" t="n">
        <f aca="false">D413+E413*0.01</f>
        <v>0.0554304751031283</v>
      </c>
      <c r="E414" s="1" t="n">
        <f aca="false">-0.5*D414*B414</f>
        <v>-0.0671611753942784</v>
      </c>
    </row>
    <row r="415" customFormat="false" ht="13.5" hidden="false" customHeight="false" outlineLevel="0" collapsed="false">
      <c r="A415" s="1" t="n">
        <v>4.13</v>
      </c>
      <c r="B415" s="1" t="n">
        <f aca="false">B414+C415*0.01</f>
        <v>2.43287245931703</v>
      </c>
      <c r="C415" s="1" t="n">
        <f aca="false">C414+D415*0.01</f>
        <v>0.961430504989966</v>
      </c>
      <c r="D415" s="1" t="n">
        <f aca="false">D414+E414*0.01</f>
        <v>0.0547588633491855</v>
      </c>
      <c r="E415" s="1" t="n">
        <f aca="false">-0.5*D415*B415</f>
        <v>-0.0666106652728691</v>
      </c>
    </row>
    <row r="416" customFormat="false" ht="13.5" hidden="false" customHeight="false" outlineLevel="0" collapsed="false">
      <c r="A416" s="1" t="n">
        <v>4.14</v>
      </c>
      <c r="B416" s="1" t="n">
        <f aca="false">B415+C416*0.01</f>
        <v>2.4424921736426</v>
      </c>
      <c r="C416" s="1" t="n">
        <f aca="false">C415+D416*0.01</f>
        <v>0.961971432556931</v>
      </c>
      <c r="D416" s="1" t="n">
        <f aca="false">D415+E415*0.01</f>
        <v>0.0540927566964568</v>
      </c>
      <c r="E416" s="1" t="n">
        <f aca="false">-0.5*D416*B416</f>
        <v>-0.0660605674409246</v>
      </c>
    </row>
    <row r="417" customFormat="false" ht="13.5" hidden="false" customHeight="false" outlineLevel="0" collapsed="false">
      <c r="A417" s="1" t="n">
        <v>4.15</v>
      </c>
      <c r="B417" s="1" t="n">
        <f aca="false">B416+C417*0.01</f>
        <v>2.45211723118327</v>
      </c>
      <c r="C417" s="1" t="n">
        <f aca="false">C416+D417*0.01</f>
        <v>0.962505754067151</v>
      </c>
      <c r="D417" s="1" t="n">
        <f aca="false">D416+E416*0.01</f>
        <v>0.0534321510220476</v>
      </c>
      <c r="E417" s="1" t="n">
        <f aca="false">-0.5*D417*B417</f>
        <v>-0.0655109491101748</v>
      </c>
    </row>
    <row r="418" customFormat="false" ht="13.5" hidden="false" customHeight="false" outlineLevel="0" collapsed="false">
      <c r="A418" s="1" t="n">
        <v>4.16</v>
      </c>
      <c r="B418" s="1" t="n">
        <f aca="false">B417+C418*0.01</f>
        <v>2.4617475664281</v>
      </c>
      <c r="C418" s="1" t="n">
        <f aca="false">C417+D418*0.01</f>
        <v>0.963033524482461</v>
      </c>
      <c r="D418" s="1" t="n">
        <f aca="false">D417+E417*0.01</f>
        <v>0.0527770415309458</v>
      </c>
      <c r="E418" s="1" t="n">
        <f aca="false">-0.5*D418*B418</f>
        <v>-0.0649618767760402</v>
      </c>
    </row>
    <row r="419" customFormat="false" ht="13.5" hidden="false" customHeight="false" outlineLevel="0" collapsed="false">
      <c r="A419" s="1" t="n">
        <v>4.17</v>
      </c>
      <c r="B419" s="1" t="n">
        <f aca="false">B418+C419*0.01</f>
        <v>2.4713831144152</v>
      </c>
      <c r="C419" s="1" t="n">
        <f aca="false">C418+D419*0.01</f>
        <v>0.963554798710093</v>
      </c>
      <c r="D419" s="1" t="n">
        <f aca="false">D418+E418*0.01</f>
        <v>0.0521274227631854</v>
      </c>
      <c r="E419" s="1" t="n">
        <f aca="false">-0.5*D419*B419</f>
        <v>-0.0644134162074594</v>
      </c>
    </row>
    <row r="420" customFormat="false" ht="13.5" hidden="false" customHeight="false" outlineLevel="0" collapsed="false">
      <c r="A420" s="1" t="n">
        <v>4.18</v>
      </c>
      <c r="B420" s="1" t="n">
        <f aca="false">B419+C420*0.01</f>
        <v>2.48102381073116</v>
      </c>
      <c r="C420" s="1" t="n">
        <f aca="false">C419+D420*0.01</f>
        <v>0.964069631596104</v>
      </c>
      <c r="D420" s="1" t="n">
        <f aca="false">D419+E419*0.01</f>
        <v>0.0514832886011108</v>
      </c>
      <c r="E420" s="1" t="n">
        <f aca="false">-0.5*D420*B420</f>
        <v>-0.06386563243705</v>
      </c>
    </row>
    <row r="421" customFormat="false" ht="13.5" hidden="false" customHeight="false" outlineLevel="0" collapsed="false">
      <c r="A421" s="1" t="n">
        <v>4.19</v>
      </c>
      <c r="B421" s="1" t="n">
        <f aca="false">B420+C421*0.01</f>
        <v>2.49066959151035</v>
      </c>
      <c r="C421" s="1" t="n">
        <f aca="false">C420+D421*0.01</f>
        <v>0.964578077918871</v>
      </c>
      <c r="D421" s="1" t="n">
        <f aca="false">D420+E420*0.01</f>
        <v>0.0508446322767403</v>
      </c>
      <c r="E421" s="1" t="n">
        <f aca="false">-0.5*D421*B421</f>
        <v>-0.0633185897516013</v>
      </c>
    </row>
    <row r="422" customFormat="false" ht="13.5" hidden="false" customHeight="false" outlineLevel="0" collapsed="false">
      <c r="A422" s="1" t="n">
        <v>4.2</v>
      </c>
      <c r="B422" s="1" t="n">
        <f aca="false">B421+C422*0.01</f>
        <v>2.50032039343417</v>
      </c>
      <c r="C422" s="1" t="n">
        <f aca="false">C421+D422*0.01</f>
        <v>0.965080192382663</v>
      </c>
      <c r="D422" s="1" t="n">
        <f aca="false">D421+E421*0.01</f>
        <v>0.0502114463792243</v>
      </c>
      <c r="E422" s="1" t="n">
        <f aca="false">-0.5*D422*B422</f>
        <v>-0.0627723516829005</v>
      </c>
    </row>
    <row r="423" customFormat="false" ht="13.5" hidden="false" customHeight="false" outlineLevel="0" collapsed="false">
      <c r="A423" s="1" t="n">
        <v>4.21</v>
      </c>
      <c r="B423" s="1" t="n">
        <f aca="false">B422+C423*0.01</f>
        <v>2.50997615373029</v>
      </c>
      <c r="C423" s="1" t="n">
        <f aca="false">C422+D423*0.01</f>
        <v>0.965576029611287</v>
      </c>
      <c r="D423" s="1" t="n">
        <f aca="false">D422+E422*0.01</f>
        <v>0.0495837228623953</v>
      </c>
      <c r="E423" s="1" t="n">
        <f aca="false">-0.5*D423*B423</f>
        <v>-0.0622269809988917</v>
      </c>
    </row>
    <row r="424" customFormat="false" ht="13.5" hidden="false" customHeight="false" outlineLevel="0" collapsed="false">
      <c r="A424" s="1" t="n">
        <v>4.22</v>
      </c>
      <c r="B424" s="1" t="n">
        <f aca="false">B423+C424*0.01</f>
        <v>2.5196368101717</v>
      </c>
      <c r="C424" s="1" t="n">
        <f aca="false">C423+D424*0.01</f>
        <v>0.966065644141811</v>
      </c>
      <c r="D424" s="1" t="n">
        <f aca="false">D423+E423*0.01</f>
        <v>0.0489614530524064</v>
      </c>
      <c r="E424" s="1" t="n">
        <f aca="false">-0.5*D424*B424</f>
        <v>-0.0616825396951684</v>
      </c>
    </row>
    <row r="425" customFormat="false" ht="13.5" hidden="false" customHeight="false" outlineLevel="0" collapsed="false">
      <c r="A425" s="1" t="n">
        <v>4.23</v>
      </c>
      <c r="B425" s="1" t="n">
        <f aca="false">B424+C425*0.01</f>
        <v>2.52930230107589</v>
      </c>
      <c r="C425" s="1" t="n">
        <f aca="false">C424+D425*0.01</f>
        <v>0.966549090418366</v>
      </c>
      <c r="D425" s="1" t="n">
        <f aca="false">D424+E424*0.01</f>
        <v>0.0483446276554547</v>
      </c>
      <c r="E425" s="1" t="n">
        <f aca="false">-0.5*D425*B425</f>
        <v>-0.0611390889867993</v>
      </c>
    </row>
    <row r="426" customFormat="false" ht="13.5" hidden="false" customHeight="false" outlineLevel="0" collapsed="false">
      <c r="A426" s="1" t="n">
        <v>4.24</v>
      </c>
      <c r="B426" s="1" t="n">
        <f aca="false">B425+C426*0.01</f>
        <v>2.53897256530375</v>
      </c>
      <c r="C426" s="1" t="n">
        <f aca="false">C425+D426*0.01</f>
        <v>0.967026422786022</v>
      </c>
      <c r="D426" s="1" t="n">
        <f aca="false">D425+E425*0.01</f>
        <v>0.0477332367655867</v>
      </c>
      <c r="E426" s="1" t="n">
        <f aca="false">-0.5*D426*B426</f>
        <v>-0.0605966893004864</v>
      </c>
    </row>
    <row r="427" customFormat="false" ht="13.5" hidden="false" customHeight="false" outlineLevel="0" collapsed="false">
      <c r="A427" s="1" t="n">
        <v>4.25</v>
      </c>
      <c r="B427" s="1" t="n">
        <f aca="false">B426+C427*0.01</f>
        <v>2.5486475422586</v>
      </c>
      <c r="C427" s="1" t="n">
        <f aca="false">C426+D427*0.01</f>
        <v>0.967497695484748</v>
      </c>
      <c r="D427" s="1" t="n">
        <f aca="false">D426+E426*0.01</f>
        <v>0.0471272698725818</v>
      </c>
      <c r="E427" s="1" t="n">
        <f aca="false">-0.5*D427*B427</f>
        <v>-0.0600554002670566</v>
      </c>
    </row>
    <row r="428" customFormat="false" ht="13.5" hidden="false" customHeight="false" outlineLevel="0" collapsed="false">
      <c r="A428" s="1" t="n">
        <v>4.26</v>
      </c>
      <c r="B428" s="1" t="n">
        <f aca="false">B427+C428*0.01</f>
        <v>2.55832717188503</v>
      </c>
      <c r="C428" s="1" t="n">
        <f aca="false">C427+D428*0.01</f>
        <v>0.967962962643447</v>
      </c>
      <c r="D428" s="1" t="n">
        <f aca="false">D427+E427*0.01</f>
        <v>0.0465267158699113</v>
      </c>
      <c r="E428" s="1" t="n">
        <f aca="false">-0.5*D428*B428</f>
        <v>-0.0595152807142842</v>
      </c>
    </row>
    <row r="429" customFormat="false" ht="13.5" hidden="false" customHeight="false" outlineLevel="0" collapsed="false">
      <c r="A429" s="1" t="n">
        <v>4.27</v>
      </c>
      <c r="B429" s="1" t="n">
        <f aca="false">B428+C429*0.01</f>
        <v>2.56801139466777</v>
      </c>
      <c r="C429" s="1" t="n">
        <f aca="false">C428+D429*0.01</f>
        <v>0.968422278274074</v>
      </c>
      <c r="D429" s="1" t="n">
        <f aca="false">D428+E428*0.01</f>
        <v>0.0459315630627684</v>
      </c>
      <c r="E429" s="1" t="n">
        <f aca="false">-0.5*D429*B429</f>
        <v>-0.0589763886600453</v>
      </c>
    </row>
    <row r="430" customFormat="false" ht="13.5" hidden="false" customHeight="false" outlineLevel="0" collapsed="false">
      <c r="A430" s="1" t="n">
        <v>4.28</v>
      </c>
      <c r="B430" s="1" t="n">
        <f aca="false">B429+C430*0.01</f>
        <v>2.57770015163043</v>
      </c>
      <c r="C430" s="1" t="n">
        <f aca="false">C429+D430*0.01</f>
        <v>0.968875696265836</v>
      </c>
      <c r="D430" s="1" t="n">
        <f aca="false">D429+E429*0.01</f>
        <v>0.045341799176168</v>
      </c>
      <c r="E430" s="1" t="n">
        <f aca="false">-0.5*D430*B430</f>
        <v>-0.0584387813058023</v>
      </c>
    </row>
    <row r="431" customFormat="false" ht="13.5" hidden="false" customHeight="false" outlineLevel="0" collapsed="false">
      <c r="A431" s="1" t="n">
        <v>4.29</v>
      </c>
      <c r="B431" s="1" t="n">
        <f aca="false">B430+C431*0.01</f>
        <v>2.58739338433422</v>
      </c>
      <c r="C431" s="1" t="n">
        <f aca="false">C430+D431*0.01</f>
        <v>0.969323270379467</v>
      </c>
      <c r="D431" s="1" t="n">
        <f aca="false">D430+E430*0.01</f>
        <v>0.04475741136311</v>
      </c>
      <c r="E431" s="1" t="n">
        <f aca="false">-0.5*D431*B431</f>
        <v>-0.0579025150304181</v>
      </c>
    </row>
    <row r="432" customFormat="false" ht="13.5" hidden="false" customHeight="false" outlineLevel="0" collapsed="false">
      <c r="A432" s="1" t="n">
        <v>4.3</v>
      </c>
      <c r="B432" s="1" t="n">
        <f aca="false">B431+C432*0.01</f>
        <v>2.59709103487664</v>
      </c>
      <c r="C432" s="1" t="n">
        <f aca="false">C431+D432*0.01</f>
        <v>0.969765054241595</v>
      </c>
      <c r="D432" s="1" t="n">
        <f aca="false">D431+E431*0.01</f>
        <v>0.0441783862128058</v>
      </c>
      <c r="E432" s="1" t="n">
        <f aca="false">-0.5*D432*B432</f>
        <v>-0.0573676453842978</v>
      </c>
    </row>
    <row r="433" customFormat="false" ht="13.5" hidden="false" customHeight="false" outlineLevel="0" collapsed="false">
      <c r="A433" s="1" t="n">
        <v>4.31</v>
      </c>
      <c r="B433" s="1" t="n">
        <f aca="false">B432+C433*0.01</f>
        <v>2.60679304589003</v>
      </c>
      <c r="C433" s="1" t="n">
        <f aca="false">C432+D433*0.01</f>
        <v>0.970201101339185</v>
      </c>
      <c r="D433" s="1" t="n">
        <f aca="false">D432+E432*0.01</f>
        <v>0.0436047097589628</v>
      </c>
      <c r="E433" s="1" t="n">
        <f aca="false">-0.5*D433*B433</f>
        <v>-0.0568342270838587</v>
      </c>
    </row>
    <row r="434" customFormat="false" ht="13.5" hidden="false" customHeight="false" outlineLevel="0" collapsed="false">
      <c r="A434" s="1" t="n">
        <v>4.32</v>
      </c>
      <c r="B434" s="1" t="n">
        <f aca="false">B433+C434*0.01</f>
        <v>2.61649936054017</v>
      </c>
      <c r="C434" s="1" t="n">
        <f aca="false">C433+D434*0.01</f>
        <v>0.970631465014066</v>
      </c>
      <c r="D434" s="1" t="n">
        <f aca="false">D433+E433*0.01</f>
        <v>0.0430363674881242</v>
      </c>
      <c r="E434" s="1" t="n">
        <f aca="false">-0.5*D434*B434</f>
        <v>-0.0563023140063244</v>
      </c>
    </row>
    <row r="435" customFormat="false" ht="13.5" hidden="false" customHeight="false" outlineLevel="0" collapsed="false">
      <c r="A435" s="1" t="n">
        <v>4.33</v>
      </c>
      <c r="B435" s="1" t="n">
        <f aca="false">B434+C435*0.01</f>
        <v>2.62620992252475</v>
      </c>
      <c r="C435" s="1" t="n">
        <f aca="false">C434+D435*0.01</f>
        <v>0.971056198457547</v>
      </c>
      <c r="D435" s="1" t="n">
        <f aca="false">D434+E434*0.01</f>
        <v>0.042473344348061</v>
      </c>
      <c r="E435" s="1" t="n">
        <f aca="false">-0.5*D435*B435</f>
        <v>-0.0557719591848441</v>
      </c>
    </row>
    <row r="436" customFormat="false" ht="13.5" hidden="false" customHeight="false" outlineLevel="0" collapsed="false">
      <c r="A436" s="1" t="n">
        <v>4.34</v>
      </c>
      <c r="B436" s="1" t="n">
        <f aca="false">B435+C436*0.01</f>
        <v>2.6359246760718</v>
      </c>
      <c r="C436" s="1" t="n">
        <f aca="false">C435+D436*0.01</f>
        <v>0.971475354705109</v>
      </c>
      <c r="D436" s="1" t="n">
        <f aca="false">D435+E435*0.01</f>
        <v>0.0419156247562125</v>
      </c>
      <c r="E436" s="1" t="n">
        <f aca="false">-0.5*D436*B436</f>
        <v>-0.0552432148039333</v>
      </c>
    </row>
    <row r="437" customFormat="false" ht="13.5" hidden="false" customHeight="false" outlineLevel="0" collapsed="false">
      <c r="A437" s="1" t="n">
        <v>4.35</v>
      </c>
      <c r="B437" s="1" t="n">
        <f aca="false">B436+C437*0.01</f>
        <v>2.64564356593811</v>
      </c>
      <c r="C437" s="1" t="n">
        <f aca="false">C436+D437*0.01</f>
        <v>0.97188898663119</v>
      </c>
      <c r="D437" s="1" t="n">
        <f aca="false">D436+E436*0.01</f>
        <v>0.0413631926081732</v>
      </c>
      <c r="E437" s="1" t="n">
        <f aca="false">-0.5*D437*B437</f>
        <v>-0.0547161321952361</v>
      </c>
    </row>
    <row r="438" customFormat="false" ht="13.5" hidden="false" customHeight="false" outlineLevel="0" collapsed="false">
      <c r="A438" s="1" t="n">
        <v>4.36</v>
      </c>
      <c r="B438" s="1" t="n">
        <f aca="false">B437+C438*0.01</f>
        <v>2.65536653740755</v>
      </c>
      <c r="C438" s="1" t="n">
        <f aca="false">C437+D438*0.01</f>
        <v>0.972297146944053</v>
      </c>
      <c r="D438" s="1" t="n">
        <f aca="false">D437+E437*0.01</f>
        <v>0.0408160312862208</v>
      </c>
      <c r="E438" s="1" t="n">
        <f aca="false">-0.5*D438*B438</f>
        <v>-0.0541907618336053</v>
      </c>
    </row>
    <row r="439" customFormat="false" ht="13.5" hidden="false" customHeight="false" outlineLevel="0" collapsed="false">
      <c r="A439" s="1" t="n">
        <v>4.37</v>
      </c>
      <c r="B439" s="1" t="n">
        <f aca="false">B438+C439*0.01</f>
        <v>2.66509353628936</v>
      </c>
      <c r="C439" s="1" t="n">
        <f aca="false">C438+D439*0.01</f>
        <v>0.972699888180731</v>
      </c>
      <c r="D439" s="1" t="n">
        <f aca="false">D438+E438*0.01</f>
        <v>0.0402741236678848</v>
      </c>
      <c r="E439" s="1" t="n">
        <f aca="false">-0.5*D439*B439</f>
        <v>-0.053667153333499</v>
      </c>
    </row>
    <row r="440" customFormat="false" ht="13.5" hidden="false" customHeight="false" outlineLevel="0" collapsed="false">
      <c r="A440" s="1" t="n">
        <v>4.38</v>
      </c>
      <c r="B440" s="1" t="n">
        <f aca="false">B439+C440*0.01</f>
        <v>2.67482450891638</v>
      </c>
      <c r="C440" s="1" t="n">
        <f aca="false">C439+D440*0.01</f>
        <v>0.973097262702077</v>
      </c>
      <c r="D440" s="1" t="n">
        <f aca="false">D439+E439*0.01</f>
        <v>0.0397374521345498</v>
      </c>
      <c r="E440" s="1" t="n">
        <f aca="false">-0.5*D440*B440</f>
        <v>-0.0531453554456926</v>
      </c>
    </row>
    <row r="441" customFormat="false" ht="13.5" hidden="false" customHeight="false" outlineLevel="0" collapsed="false">
      <c r="A441" s="1" t="n">
        <v>4.39</v>
      </c>
      <c r="B441" s="1" t="n">
        <f aca="false">B440+C441*0.01</f>
        <v>2.68455940214326</v>
      </c>
      <c r="C441" s="1" t="n">
        <f aca="false">C440+D441*0.01</f>
        <v>0.973489322687878</v>
      </c>
      <c r="D441" s="1" t="n">
        <f aca="false">D440+E440*0.01</f>
        <v>0.0392059985800929</v>
      </c>
      <c r="E441" s="1" t="n">
        <f aca="false">-0.5*D441*B441</f>
        <v>-0.0526254160543018</v>
      </c>
    </row>
    <row r="442" customFormat="false" ht="13.5" hidden="false" customHeight="false" outlineLevel="0" collapsed="false">
      <c r="A442" s="1" t="n">
        <v>4.4</v>
      </c>
      <c r="B442" s="1" t="n">
        <f aca="false">B441+C442*0.01</f>
        <v>2.69429816334458</v>
      </c>
      <c r="C442" s="1" t="n">
        <f aca="false">C441+D442*0.01</f>
        <v>0.973876120132073</v>
      </c>
      <c r="D442" s="1" t="n">
        <f aca="false">D441+E441*0.01</f>
        <v>0.0386797444195498</v>
      </c>
      <c r="E442" s="1" t="n">
        <f aca="false">-0.5*D442*B442</f>
        <v>-0.0521073821741154</v>
      </c>
    </row>
    <row r="443" customFormat="false" ht="13.5" hidden="false" customHeight="false" outlineLevel="0" collapsed="false">
      <c r="A443" s="1" t="n">
        <v>4.41</v>
      </c>
      <c r="B443" s="1" t="n">
        <f aca="false">B442+C443*0.01</f>
        <v>2.70404074041296</v>
      </c>
      <c r="C443" s="1" t="n">
        <f aca="false">C442+D443*0.01</f>
        <v>0.974257706838051</v>
      </c>
      <c r="D443" s="1" t="n">
        <f aca="false">D442+E442*0.01</f>
        <v>0.0381586705978087</v>
      </c>
      <c r="E443" s="1" t="n">
        <f aca="false">-0.5*D443*B443</f>
        <v>-0.0515912999482364</v>
      </c>
    </row>
    <row r="444" customFormat="false" ht="13.5" hidden="false" customHeight="false" outlineLevel="0" collapsed="false">
      <c r="A444" s="1" t="n">
        <v>4.42</v>
      </c>
      <c r="B444" s="1" t="n">
        <f aca="false">B443+C444*0.01</f>
        <v>2.7137870817571</v>
      </c>
      <c r="C444" s="1" t="n">
        <f aca="false">C443+D444*0.01</f>
        <v>0.974634134414035</v>
      </c>
      <c r="D444" s="1" t="n">
        <f aca="false">D443+E443*0.01</f>
        <v>0.0376427575983263</v>
      </c>
      <c r="E444" s="1" t="n">
        <f aca="false">-0.5*D444*B444</f>
        <v>-0.0510772146460259</v>
      </c>
    </row>
    <row r="445" customFormat="false" ht="13.5" hidden="false" customHeight="false" outlineLevel="0" collapsed="false">
      <c r="A445" s="1" t="n">
        <v>4.43</v>
      </c>
      <c r="B445" s="1" t="n">
        <f aca="false">B444+C445*0.01</f>
        <v>2.72353713629979</v>
      </c>
      <c r="C445" s="1" t="n">
        <f aca="false">C444+D445*0.01</f>
        <v>0.975005454268553</v>
      </c>
      <c r="D445" s="1" t="n">
        <f aca="false">D444+E444*0.01</f>
        <v>0.0371319854518661</v>
      </c>
      <c r="E445" s="1" t="n">
        <f aca="false">-0.5*D445*B445</f>
        <v>-0.0505651706613503</v>
      </c>
    </row>
    <row r="446" customFormat="false" ht="13.5" hidden="false" customHeight="false" outlineLevel="0" collapsed="false">
      <c r="A446" s="1" t="n">
        <v>4.44</v>
      </c>
      <c r="B446" s="1" t="n">
        <f aca="false">B445+C446*0.01</f>
        <v>2.73329085347585</v>
      </c>
      <c r="C446" s="1" t="n">
        <f aca="false">C445+D446*0.01</f>
        <v>0.975371717606006</v>
      </c>
      <c r="D446" s="1" t="n">
        <f aca="false">D445+E445*0.01</f>
        <v>0.0366263337452526</v>
      </c>
      <c r="E446" s="1" t="n">
        <f aca="false">-0.5*D446*B446</f>
        <v>-0.0500552115111263</v>
      </c>
    </row>
    <row r="447" customFormat="false" ht="13.5" hidden="false" customHeight="false" outlineLevel="0" collapsed="false">
      <c r="A447" s="1" t="n">
        <v>4.45</v>
      </c>
      <c r="B447" s="1" t="n">
        <f aca="false">B446+C447*0.01</f>
        <v>2.74304818323007</v>
      </c>
      <c r="C447" s="1" t="n">
        <f aca="false">C446+D447*0.01</f>
        <v>0.975732975422307</v>
      </c>
      <c r="D447" s="1" t="n">
        <f aca="false">D446+E446*0.01</f>
        <v>0.0361257816301413</v>
      </c>
      <c r="E447" s="1" t="n">
        <f aca="false">-0.5*D447*B447</f>
        <v>-0.0495473798341626</v>
      </c>
    </row>
    <row r="448" customFormat="false" ht="13.5" hidden="false" customHeight="false" outlineLevel="0" collapsed="false">
      <c r="A448" s="1" t="n">
        <v>4.46</v>
      </c>
      <c r="B448" s="1" t="n">
        <f aca="false">B447+C448*0.01</f>
        <v>2.75280907601508</v>
      </c>
      <c r="C448" s="1" t="n">
        <f aca="false">C447+D448*0.01</f>
        <v>0.976089278500625</v>
      </c>
      <c r="D448" s="1" t="n">
        <f aca="false">D447+E447*0.01</f>
        <v>0.0356303078317997</v>
      </c>
      <c r="E448" s="1" t="n">
        <f aca="false">-0.5*D448*B448</f>
        <v>-0.0490417173902946</v>
      </c>
    </row>
    <row r="449" customFormat="false" ht="13.5" hidden="false" customHeight="false" outlineLevel="0" collapsed="false">
      <c r="A449" s="1" t="n">
        <v>4.47</v>
      </c>
      <c r="B449" s="1" t="n">
        <f aca="false">B448+C449*0.01</f>
        <v>2.76257348278915</v>
      </c>
      <c r="C449" s="1" t="n">
        <f aca="false">C448+D449*0.01</f>
        <v>0.976440677407204</v>
      </c>
      <c r="D449" s="1" t="n">
        <f aca="false">D448+E448*0.01</f>
        <v>0.0351398906578967</v>
      </c>
      <c r="E449" s="1" t="n">
        <f aca="false">-0.5*D449*B449</f>
        <v>-0.0485382650598078</v>
      </c>
    </row>
    <row r="450" customFormat="false" ht="13.5" hidden="false" customHeight="false" outlineLevel="0" collapsed="false">
      <c r="A450" s="1" t="n">
        <v>4.48</v>
      </c>
      <c r="B450" s="1" t="n">
        <f aca="false">B449+C450*0.01</f>
        <v>2.77234135501402</v>
      </c>
      <c r="C450" s="1" t="n">
        <f aca="false">C449+D450*0.01</f>
        <v>0.976787222487277</v>
      </c>
      <c r="D450" s="1" t="n">
        <f aca="false">D449+E449*0.01</f>
        <v>0.0346545080072987</v>
      </c>
      <c r="E450" s="1" t="n">
        <f aca="false">-0.5*D450*B450</f>
        <v>-0.0480370628431493</v>
      </c>
    </row>
    <row r="451" customFormat="false" ht="13.5" hidden="false" customHeight="false" outlineLevel="0" collapsed="false">
      <c r="A451" s="1" t="n">
        <v>4.49</v>
      </c>
      <c r="B451" s="1" t="n">
        <f aca="false">B450+C451*0.01</f>
        <v>2.78211264465263</v>
      </c>
      <c r="C451" s="1" t="n">
        <f aca="false">C450+D451*0.01</f>
        <v>0.977128963861066</v>
      </c>
      <c r="D451" s="1" t="n">
        <f aca="false">D450+E450*0.01</f>
        <v>0.0341741373788672</v>
      </c>
      <c r="E451" s="1" t="n">
        <f aca="false">-0.5*D451*B451</f>
        <v>-0.0475381498609212</v>
      </c>
    </row>
    <row r="452" customFormat="false" ht="13.5" hidden="false" customHeight="false" outlineLevel="0" collapsed="false">
      <c r="A452" s="1" t="n">
        <v>4.5</v>
      </c>
      <c r="B452" s="1" t="n">
        <f aca="false">B451+C452*0.01</f>
        <v>2.79188730416683</v>
      </c>
      <c r="C452" s="1" t="n">
        <f aca="false">C451+D452*0.01</f>
        <v>0.977465951419868</v>
      </c>
      <c r="D452" s="1" t="n">
        <f aca="false">D451+E451*0.01</f>
        <v>0.0336987558802579</v>
      </c>
      <c r="E452" s="1" t="n">
        <f aca="false">-0.5*D452*B452</f>
        <v>-0.0470415643541547</v>
      </c>
    </row>
    <row r="453" customFormat="false" ht="13.5" hidden="false" customHeight="false" outlineLevel="0" collapsed="false">
      <c r="A453" s="1" t="n">
        <v>4.51</v>
      </c>
      <c r="B453" s="1" t="n">
        <f aca="false">B452+C453*0.01</f>
        <v>2.80166528651505</v>
      </c>
      <c r="C453" s="1" t="n">
        <f aca="false">C452+D453*0.01</f>
        <v>0.977798234822236</v>
      </c>
      <c r="D453" s="1" t="n">
        <f aca="false">D452+E452*0.01</f>
        <v>0.0332283402367164</v>
      </c>
      <c r="E453" s="1" t="n">
        <f aca="false">-0.5*D453*B453</f>
        <v>-0.0465473436848598</v>
      </c>
    </row>
    <row r="454" customFormat="false" ht="13.5" hidden="false" customHeight="false" outlineLevel="0" collapsed="false">
      <c r="A454" s="1" t="n">
        <v>4.52</v>
      </c>
      <c r="B454" s="1" t="n">
        <f aca="false">B453+C454*0.01</f>
        <v>2.81144654514995</v>
      </c>
      <c r="C454" s="1" t="n">
        <f aca="false">C453+D454*0.01</f>
        <v>0.978125863490234</v>
      </c>
      <c r="D454" s="1" t="n">
        <f aca="false">D453+E453*0.01</f>
        <v>0.0327628667998678</v>
      </c>
      <c r="E454" s="1" t="n">
        <f aca="false">-0.5*D454*B454</f>
        <v>-0.0460555243368482</v>
      </c>
    </row>
    <row r="455" customFormat="false" ht="13.5" hidden="false" customHeight="false" outlineLevel="0" collapsed="false">
      <c r="A455" s="1" t="n">
        <v>4.53</v>
      </c>
      <c r="B455" s="1" t="n">
        <f aca="false">B454+C455*0.01</f>
        <v>2.82123103401601</v>
      </c>
      <c r="C455" s="1" t="n">
        <f aca="false">C454+D455*0.01</f>
        <v>0.978448886605799</v>
      </c>
      <c r="D455" s="1" t="n">
        <f aca="false">D454+E454*0.01</f>
        <v>0.0323023115564993</v>
      </c>
      <c r="E455" s="1" t="n">
        <f aca="false">-0.5*D455*B455</f>
        <v>-0.045566141916825</v>
      </c>
    </row>
    <row r="456" customFormat="false" ht="13.5" hidden="false" customHeight="false" outlineLevel="0" collapsed="false">
      <c r="A456" s="1" t="n">
        <v>4.54</v>
      </c>
      <c r="B456" s="1" t="n">
        <f aca="false">B455+C456*0.01</f>
        <v>2.83101870754708</v>
      </c>
      <c r="C456" s="1" t="n">
        <f aca="false">C455+D456*0.01</f>
        <v>0.978767353107172</v>
      </c>
      <c r="D456" s="1" t="n">
        <f aca="false">D455+E455*0.01</f>
        <v>0.0318466501373311</v>
      </c>
      <c r="E456" s="1" t="n">
        <f aca="false">-0.5*D456*B456</f>
        <v>-0.0450792311557456</v>
      </c>
    </row>
    <row r="457" customFormat="false" ht="13.5" hidden="false" customHeight="false" outlineLevel="0" collapsed="false">
      <c r="A457" s="1" t="n">
        <v>4.55</v>
      </c>
      <c r="B457" s="1" t="n">
        <f aca="false">B456+C457*0.01</f>
        <v>2.84080952066394</v>
      </c>
      <c r="C457" s="1" t="n">
        <f aca="false">C456+D457*0.01</f>
        <v>0.97908131168543</v>
      </c>
      <c r="D457" s="1" t="n">
        <f aca="false">D456+E456*0.01</f>
        <v>0.0313958578257736</v>
      </c>
      <c r="E457" s="1" t="n">
        <f aca="false">-0.5*D457*B457</f>
        <v>-0.0445948259104345</v>
      </c>
    </row>
    <row r="458" customFormat="false" ht="13.5" hidden="false" customHeight="false" outlineLevel="0" collapsed="false">
      <c r="A458" s="1" t="n">
        <v>4.56</v>
      </c>
      <c r="B458" s="1" t="n">
        <f aca="false">B457+C458*0.01</f>
        <v>2.85060342877175</v>
      </c>
      <c r="C458" s="1" t="n">
        <f aca="false">C457+D458*0.01</f>
        <v>0.979390810781097</v>
      </c>
      <c r="D458" s="1" t="n">
        <f aca="false">D457+E457*0.01</f>
        <v>0.0309499095666693</v>
      </c>
      <c r="E458" s="1" t="n">
        <f aca="false">-0.5*D458*B458</f>
        <v>-0.0441129591654615</v>
      </c>
    </row>
    <row r="459" customFormat="false" ht="13.5" hidden="false" customHeight="false" outlineLevel="0" collapsed="false">
      <c r="A459" s="1" t="n">
        <v>4.57</v>
      </c>
      <c r="B459" s="1" t="n">
        <f aca="false">B458+C459*0.01</f>
        <v>2.86040038775756</v>
      </c>
      <c r="C459" s="1" t="n">
        <f aca="false">C458+D459*0.01</f>
        <v>0.979695898580847</v>
      </c>
      <c r="D459" s="1" t="n">
        <f aca="false">D458+E458*0.01</f>
        <v>0.0305087799750146</v>
      </c>
      <c r="E459" s="1" t="n">
        <f aca="false">-0.5*D459*B459</f>
        <v>-0.0436336630352709</v>
      </c>
    </row>
    <row r="460" customFormat="false" ht="13.5" hidden="false" customHeight="false" outlineLevel="0" collapsed="false">
      <c r="A460" s="1" t="n">
        <v>4.58</v>
      </c>
      <c r="B460" s="1" t="n">
        <f aca="false">B459+C460*0.01</f>
        <v>2.8702003539877</v>
      </c>
      <c r="C460" s="1" t="n">
        <f aca="false">C459+D460*0.01</f>
        <v>0.979996623014294</v>
      </c>
      <c r="D460" s="1" t="n">
        <f aca="false">D459+E459*0.01</f>
        <v>0.0300724433446619</v>
      </c>
      <c r="E460" s="1" t="n">
        <f aca="false">-0.5*D460*B460</f>
        <v>-0.0431569687665619</v>
      </c>
    </row>
    <row r="461" customFormat="false" ht="13.5" hidden="false" customHeight="false" outlineLevel="0" collapsed="false">
      <c r="A461" s="1" t="n">
        <v>4.59</v>
      </c>
      <c r="B461" s="1" t="n">
        <f aca="false">B460+C461*0.01</f>
        <v>2.88000328430521</v>
      </c>
      <c r="C461" s="1" t="n">
        <f aca="false">C460+D461*0.01</f>
        <v>0.980293031750864</v>
      </c>
      <c r="D461" s="1" t="n">
        <f aca="false">D460+E460*0.01</f>
        <v>0.0296408736569963</v>
      </c>
      <c r="E461" s="1" t="n">
        <f aca="false">-0.5*D461*B461</f>
        <v>-0.0426829067409126</v>
      </c>
    </row>
    <row r="462" customFormat="false" ht="13.5" hidden="false" customHeight="false" outlineLevel="0" collapsed="false">
      <c r="A462" s="1" t="n">
        <v>4.6</v>
      </c>
      <c r="B462" s="1" t="n">
        <f aca="false">B461+C462*0.01</f>
        <v>2.88980913602718</v>
      </c>
      <c r="C462" s="1" t="n">
        <f aca="false">C461+D462*0.01</f>
        <v>0.98058517219676</v>
      </c>
      <c r="D462" s="1" t="n">
        <f aca="false">D461+E461*0.01</f>
        <v>0.0292140445895872</v>
      </c>
      <c r="E462" s="1" t="n">
        <f aca="false">-0.5*D462*B462</f>
        <v>-0.0422115064776472</v>
      </c>
    </row>
    <row r="463" customFormat="false" ht="13.5" hidden="false" customHeight="false" outlineLevel="0" collapsed="false">
      <c r="A463" s="1" t="n">
        <v>4.61</v>
      </c>
      <c r="B463" s="1" t="n">
        <f aca="false">B462+C463*0.01</f>
        <v>2.8996178669421</v>
      </c>
      <c r="C463" s="1" t="n">
        <f aca="false">C462+D463*0.01</f>
        <v>0.980873091492008</v>
      </c>
      <c r="D463" s="1" t="n">
        <f aca="false">D462+E462*0.01</f>
        <v>0.0287919295248107</v>
      </c>
      <c r="E463" s="1" t="n">
        <f aca="false">-0.5*D463*B463</f>
        <v>-0.0417427966369394</v>
      </c>
    </row>
    <row r="464" customFormat="false" ht="13.5" hidden="false" customHeight="false" outlineLevel="0" collapsed="false">
      <c r="A464" s="1" t="n">
        <v>4.62</v>
      </c>
      <c r="B464" s="1" t="n">
        <f aca="false">B463+C464*0.01</f>
        <v>2.90942943530717</v>
      </c>
      <c r="C464" s="1" t="n">
        <f aca="false">C463+D464*0.01</f>
        <v>0.981156836507592</v>
      </c>
      <c r="D464" s="1" t="n">
        <f aca="false">D463+E463*0.01</f>
        <v>0.0283745015584413</v>
      </c>
      <c r="E464" s="1" t="n">
        <f aca="false">-0.5*D464*B464</f>
        <v>-0.0412768050231492</v>
      </c>
    </row>
    <row r="465" customFormat="false" ht="13.5" hidden="false" customHeight="false" outlineLevel="0" collapsed="false">
      <c r="A465" s="1" t="n">
        <v>4.63</v>
      </c>
      <c r="B465" s="1" t="n">
        <f aca="false">B464+C465*0.01</f>
        <v>2.9192437998456</v>
      </c>
      <c r="C465" s="1" t="n">
        <f aca="false">C464+D465*0.01</f>
        <v>0.981436453842674</v>
      </c>
      <c r="D465" s="1" t="n">
        <f aca="false">D464+E464*0.01</f>
        <v>0.0279617335082098</v>
      </c>
      <c r="E465" s="1" t="n">
        <f aca="false">-0.5*D465*B465</f>
        <v>-0.0408135585883882</v>
      </c>
    </row>
    <row r="466" customFormat="false" ht="13.5" hidden="false" customHeight="false" outlineLevel="0" collapsed="false">
      <c r="A466" s="1" t="n">
        <v>4.64</v>
      </c>
      <c r="B466" s="1" t="n">
        <f aca="false">B465+C466*0.01</f>
        <v>2.92906091974382</v>
      </c>
      <c r="C466" s="1" t="n">
        <f aca="false">C465+D466*0.01</f>
        <v>0.981711989821897</v>
      </c>
      <c r="D466" s="1" t="n">
        <f aca="false">D465+E465*0.01</f>
        <v>0.0275535979223259</v>
      </c>
      <c r="E466" s="1" t="n">
        <f aca="false">-0.5*D466*B466</f>
        <v>-0.0403530834363097</v>
      </c>
    </row>
    <row r="467" customFormat="false" ht="13.5" hidden="false" customHeight="false" outlineLevel="0" collapsed="false">
      <c r="A467" s="1" t="n">
        <v>4.65</v>
      </c>
      <c r="B467" s="1" t="n">
        <f aca="false">B466+C467*0.01</f>
        <v>2.93888075464875</v>
      </c>
      <c r="C467" s="1" t="n">
        <f aca="false">C466+D467*0.01</f>
        <v>0.981983490492777</v>
      </c>
      <c r="D467" s="1" t="n">
        <f aca="false">D466+E466*0.01</f>
        <v>0.0271500670879628</v>
      </c>
      <c r="E467" s="1" t="n">
        <f aca="false">-0.5*D467*B467</f>
        <v>-0.0398954048261182</v>
      </c>
    </row>
    <row r="468" customFormat="false" ht="13.5" hidden="false" customHeight="false" outlineLevel="0" collapsed="false">
      <c r="A468" s="1" t="n">
        <v>4.66</v>
      </c>
      <c r="B468" s="1" t="n">
        <f aca="false">B467+C468*0.01</f>
        <v>2.94870326466498</v>
      </c>
      <c r="C468" s="1" t="n">
        <f aca="false">C467+D468*0.01</f>
        <v>0.982251001623174</v>
      </c>
      <c r="D468" s="1" t="n">
        <f aca="false">D467+E467*0.01</f>
        <v>0.0267511130397017</v>
      </c>
      <c r="E468" s="1" t="n">
        <f aca="false">-0.5*D468*B468</f>
        <v>-0.0394405471767951</v>
      </c>
    </row>
    <row r="469" customFormat="false" ht="13.5" hidden="false" customHeight="false" outlineLevel="0" collapsed="false">
      <c r="A469" s="1" t="n">
        <v>4.67</v>
      </c>
      <c r="B469" s="1" t="n">
        <f aca="false">B468+C469*0.01</f>
        <v>2.95852841035197</v>
      </c>
      <c r="C469" s="1" t="n">
        <f aca="false">C468+D469*0.01</f>
        <v>0.982514568698853</v>
      </c>
      <c r="D469" s="1" t="n">
        <f aca="false">D468+E468*0.01</f>
        <v>0.0263567075679337</v>
      </c>
      <c r="E469" s="1" t="n">
        <f aca="false">-0.5*D469*B469</f>
        <v>-0.0389885340715353</v>
      </c>
    </row>
    <row r="470" customFormat="false" ht="13.5" hidden="false" customHeight="false" outlineLevel="0" collapsed="false">
      <c r="A470" s="1" t="n">
        <v>4.68</v>
      </c>
      <c r="B470" s="1" t="n">
        <f aca="false">B469+C470*0.01</f>
        <v>2.96835615272118</v>
      </c>
      <c r="C470" s="1" t="n">
        <f aca="false">C469+D470*0.01</f>
        <v>0.982774236921126</v>
      </c>
      <c r="D470" s="1" t="n">
        <f aca="false">D469+E469*0.01</f>
        <v>0.0259668222272184</v>
      </c>
      <c r="E470" s="1" t="n">
        <f aca="false">-0.5*D470*B470</f>
        <v>-0.0385393882623903</v>
      </c>
    </row>
    <row r="471" customFormat="false" ht="13.5" hidden="false" customHeight="false" outlineLevel="0" collapsed="false">
      <c r="A471" s="1" t="n">
        <v>4.69</v>
      </c>
      <c r="B471" s="1" t="n">
        <f aca="false">B470+C471*0.01</f>
        <v>2.97818645323322</v>
      </c>
      <c r="C471" s="1" t="n">
        <f aca="false">C470+D471*0.01</f>
        <v>0.983030051204571</v>
      </c>
      <c r="D471" s="1" t="n">
        <f aca="false">D470+E470*0.01</f>
        <v>0.0255814283445945</v>
      </c>
      <c r="E471" s="1" t="n">
        <f aca="false">-0.5*D471*B471</f>
        <v>-0.0380931316751138</v>
      </c>
    </row>
    <row r="472" customFormat="false" ht="13.5" hidden="false" customHeight="false" outlineLevel="0" collapsed="false">
      <c r="A472" s="1" t="n">
        <v>4.7</v>
      </c>
      <c r="B472" s="1" t="n">
        <f aca="false">B471+C472*0.01</f>
        <v>2.98801927379497</v>
      </c>
      <c r="C472" s="1" t="n">
        <f aca="false">C471+D472*0.01</f>
        <v>0.98328205617485</v>
      </c>
      <c r="D472" s="1" t="n">
        <f aca="false">D471+E471*0.01</f>
        <v>0.0252004970278433</v>
      </c>
      <c r="E472" s="1" t="n">
        <f aca="false">-0.5*D472*B472</f>
        <v>-0.0376497854142044</v>
      </c>
    </row>
    <row r="473" customFormat="false" ht="13.5" hidden="false" customHeight="false" outlineLevel="0" collapsed="false">
      <c r="A473" s="1" t="n">
        <v>4.71</v>
      </c>
      <c r="B473" s="1" t="n">
        <f aca="false">B472+C473*0.01</f>
        <v>2.99785457675664</v>
      </c>
      <c r="C473" s="1" t="n">
        <f aca="false">C472+D473*0.01</f>
        <v>0.983530296166587</v>
      </c>
      <c r="D473" s="1" t="n">
        <f aca="false">D472+E472*0.01</f>
        <v>0.0248239991737013</v>
      </c>
      <c r="E473" s="1" t="n">
        <f aca="false">-0.5*D473*B473</f>
        <v>-0.0372093697681417</v>
      </c>
    </row>
    <row r="474" customFormat="false" ht="13.5" hidden="false" customHeight="false" outlineLevel="0" collapsed="false">
      <c r="A474" s="1" t="n">
        <v>4.72</v>
      </c>
      <c r="B474" s="1" t="n">
        <f aca="false">B473+C474*0.01</f>
        <v>3.00769232490885</v>
      </c>
      <c r="C474" s="1" t="n">
        <f aca="false">C473+D474*0.01</f>
        <v>0.983774815221347</v>
      </c>
      <c r="D474" s="1" t="n">
        <f aca="false">D473+E473*0.01</f>
        <v>0.0244519054760199</v>
      </c>
      <c r="E474" s="1" t="n">
        <f aca="false">-0.5*D474*B474</f>
        <v>-0.0367719042148108</v>
      </c>
    </row>
    <row r="475" customFormat="false" ht="13.5" hidden="false" customHeight="false" outlineLevel="0" collapsed="false">
      <c r="A475" s="1" t="n">
        <v>4.73</v>
      </c>
      <c r="B475" s="1" t="n">
        <f aca="false">B474+C475*0.01</f>
        <v>3.01753248147971</v>
      </c>
      <c r="C475" s="1" t="n">
        <f aca="false">C474+D475*0.01</f>
        <v>0.984015657085686</v>
      </c>
      <c r="D475" s="1" t="n">
        <f aca="false">D474+E474*0.01</f>
        <v>0.0240841864338718</v>
      </c>
      <c r="E475" s="1" t="n">
        <f aca="false">-0.5*D475*B475</f>
        <v>-0.0363374074271105</v>
      </c>
    </row>
    <row r="476" customFormat="false" ht="13.5" hidden="false" customHeight="false" outlineLevel="0" collapsed="false">
      <c r="A476" s="1" t="n">
        <v>4.74</v>
      </c>
      <c r="B476" s="1" t="n">
        <f aca="false">B475+C476*0.01</f>
        <v>3.0273750101318</v>
      </c>
      <c r="C476" s="1" t="n">
        <f aca="false">C475+D476*0.01</f>
        <v>0.984252865209282</v>
      </c>
      <c r="D476" s="1" t="n">
        <f aca="false">D475+E475*0.01</f>
        <v>0.0237208123596006</v>
      </c>
      <c r="E476" s="1" t="n">
        <f aca="false">-0.5*D476*B476</f>
        <v>-0.0359058972787403</v>
      </c>
    </row>
    <row r="477" customFormat="false" ht="13.5" hidden="false" customHeight="false" outlineLevel="0" collapsed="false">
      <c r="A477" s="1" t="n">
        <v>4.75</v>
      </c>
      <c r="B477" s="1" t="n">
        <f aca="false">B476+C477*0.01</f>
        <v>3.03721987495923</v>
      </c>
      <c r="C477" s="1" t="n">
        <f aca="false">C476+D477*0.01</f>
        <v>0.98448648274315</v>
      </c>
      <c r="D477" s="1" t="n">
        <f aca="false">D476+E476*0.01</f>
        <v>0.0233617533868132</v>
      </c>
      <c r="E477" s="1" t="n">
        <f aca="false">-0.5*D477*B477</f>
        <v>-0.0354773908501627</v>
      </c>
    </row>
    <row r="478" customFormat="false" ht="13.5" hidden="false" customHeight="false" outlineLevel="0" collapsed="false">
      <c r="A478" s="1" t="n">
        <v>4.76</v>
      </c>
      <c r="B478" s="1" t="n">
        <f aca="false">B477+C478*0.01</f>
        <v>3.04706704048461</v>
      </c>
      <c r="C478" s="1" t="n">
        <f aca="false">C477+D478*0.01</f>
        <v>0.984716552537933</v>
      </c>
      <c r="D478" s="1" t="n">
        <f aca="false">D477+E477*0.01</f>
        <v>0.0230069794783116</v>
      </c>
      <c r="E478" s="1" t="n">
        <f aca="false">-0.5*D478*B478</f>
        <v>-0.0350519044347346</v>
      </c>
    </row>
    <row r="479" customFormat="false" ht="13.5" hidden="false" customHeight="false" outlineLevel="0" collapsed="false">
      <c r="A479" s="1" t="n">
        <v>4.77</v>
      </c>
      <c r="B479" s="1" t="n">
        <f aca="false">B478+C479*0.01</f>
        <v>3.05691647165603</v>
      </c>
      <c r="C479" s="1" t="n">
        <f aca="false">C478+D479*0.01</f>
        <v>0.984943117142273</v>
      </c>
      <c r="D479" s="1" t="n">
        <f aca="false">D478+E478*0.01</f>
        <v>0.0226564604339643</v>
      </c>
      <c r="E479" s="1" t="n">
        <f aca="false">-0.5*D479*B479</f>
        <v>-0.0346294535450043</v>
      </c>
    </row>
    <row r="480" customFormat="false" ht="13.5" hidden="false" customHeight="false" outlineLevel="0" collapsed="false">
      <c r="A480" s="1" t="n">
        <v>4.78</v>
      </c>
      <c r="B480" s="1" t="n">
        <f aca="false">B479+C480*0.01</f>
        <v>3.06676813384405</v>
      </c>
      <c r="C480" s="1" t="n">
        <f aca="false">C479+D480*0.01</f>
        <v>0.985166218801258</v>
      </c>
      <c r="D480" s="1" t="n">
        <f aca="false">D479+E479*0.01</f>
        <v>0.0223101658985142</v>
      </c>
      <c r="E480" s="1" t="n">
        <f aca="false">-0.5*D480*B480</f>
        <v>-0.0342100529191688</v>
      </c>
    </row>
    <row r="481" customFormat="false" ht="13.5" hidden="false" customHeight="false" outlineLevel="0" collapsed="false">
      <c r="A481" s="1" t="n">
        <v>4.79</v>
      </c>
      <c r="B481" s="1" t="n">
        <f aca="false">B480+C481*0.01</f>
        <v>3.0766219928386</v>
      </c>
      <c r="C481" s="1" t="n">
        <f aca="false">C480+D481*0.01</f>
        <v>0.985385899454951</v>
      </c>
      <c r="D481" s="1" t="n">
        <f aca="false">D480+E480*0.01</f>
        <v>0.0219680653693225</v>
      </c>
      <c r="E481" s="1" t="n">
        <f aca="false">-0.5*D481*B481</f>
        <v>-0.0337937165276868</v>
      </c>
    </row>
    <row r="482" customFormat="false" ht="13.5" hidden="false" customHeight="false" outlineLevel="0" collapsed="false">
      <c r="A482" s="1" t="n">
        <v>4.8</v>
      </c>
      <c r="B482" s="1" t="n">
        <f aca="false">B481+C482*0.01</f>
        <v>3.08647801484597</v>
      </c>
      <c r="C482" s="1" t="n">
        <f aca="false">C481+D482*0.01</f>
        <v>0.985602200736992</v>
      </c>
      <c r="D482" s="1" t="n">
        <f aca="false">D481+E481*0.01</f>
        <v>0.0216301282040457</v>
      </c>
      <c r="E482" s="1" t="n">
        <f aca="false">-0.5*D482*B482</f>
        <v>-0.0333804575800433</v>
      </c>
    </row>
    <row r="483" customFormat="false" ht="13.5" hidden="false" customHeight="false" outlineLevel="0" collapsed="false">
      <c r="A483" s="1" t="n">
        <v>4.81</v>
      </c>
      <c r="B483" s="1" t="n">
        <f aca="false">B482+C483*0.01</f>
        <v>3.0963361664857</v>
      </c>
      <c r="C483" s="1" t="n">
        <f aca="false">C482+D483*0.01</f>
        <v>0.985815163973274</v>
      </c>
      <c r="D483" s="1" t="n">
        <f aca="false">D482+E482*0.01</f>
        <v>0.0212963236282452</v>
      </c>
      <c r="E483" s="1" t="n">
        <f aca="false">-0.5*D483*B483</f>
        <v>-0.0329702885316598</v>
      </c>
    </row>
    <row r="484" customFormat="false" ht="13.5" hidden="false" customHeight="false" outlineLevel="0" collapsed="false">
      <c r="A484" s="1" t="n">
        <v>4.82</v>
      </c>
      <c r="B484" s="1" t="n">
        <f aca="false">B483+C484*0.01</f>
        <v>3.10619641478751</v>
      </c>
      <c r="C484" s="1" t="n">
        <f aca="false">C483+D484*0.01</f>
        <v>0.986024830180703</v>
      </c>
      <c r="D484" s="1" t="n">
        <f aca="false">D483+E483*0.01</f>
        <v>0.0209666207429286</v>
      </c>
      <c r="E484" s="1" t="n">
        <f aca="false">-0.5*D484*B484</f>
        <v>-0.0325632210909472</v>
      </c>
    </row>
    <row r="485" customFormat="false" ht="13.5" hidden="false" customHeight="false" outlineLevel="0" collapsed="false">
      <c r="A485" s="1" t="n">
        <v>4.83</v>
      </c>
      <c r="B485" s="1" t="n">
        <f aca="false">B484+C485*0.01</f>
        <v>3.11605872718817</v>
      </c>
      <c r="C485" s="1" t="n">
        <f aca="false">C484+D485*0.01</f>
        <v>0.986231240066023</v>
      </c>
      <c r="D485" s="1" t="n">
        <f aca="false">D484+E484*0.01</f>
        <v>0.0206409885320192</v>
      </c>
      <c r="E485" s="1" t="n">
        <f aca="false">-0.5*D485*B485</f>
        <v>-0.0321592662264946</v>
      </c>
    </row>
    <row r="486" customFormat="false" ht="13.5" hidden="false" customHeight="false" outlineLevel="0" collapsed="false">
      <c r="A486" s="1" t="n">
        <v>4.84</v>
      </c>
      <c r="B486" s="1" t="n">
        <f aca="false">B485+C486*0.01</f>
        <v>3.12592307152841</v>
      </c>
      <c r="C486" s="1" t="n">
        <f aca="false">C485+D486*0.01</f>
        <v>0.986434434024721</v>
      </c>
      <c r="D486" s="1" t="n">
        <f aca="false">D485+E485*0.01</f>
        <v>0.0203193958697542</v>
      </c>
      <c r="E486" s="1" t="n">
        <f aca="false">-0.5*D486*B486</f>
        <v>-0.0317584341743919</v>
      </c>
    </row>
    <row r="487" customFormat="false" ht="13.5" hidden="false" customHeight="false" outlineLevel="0" collapsed="false">
      <c r="A487" s="1" t="n">
        <v>4.85</v>
      </c>
      <c r="B487" s="1" t="n">
        <f aca="false">B486+C487*0.01</f>
        <v>3.13578941604981</v>
      </c>
      <c r="C487" s="1" t="n">
        <f aca="false">C486+D487*0.01</f>
        <v>0.986634452140001</v>
      </c>
      <c r="D487" s="1" t="n">
        <f aca="false">D486+E486*0.01</f>
        <v>0.0200018115280103</v>
      </c>
      <c r="E487" s="1" t="n">
        <f aca="false">-0.5*D487*B487</f>
        <v>-0.0313607344456789</v>
      </c>
    </row>
    <row r="488" customFormat="false" ht="13.5" hidden="false" customHeight="false" outlineLevel="0" collapsed="false">
      <c r="A488" s="1" t="n">
        <v>4.86</v>
      </c>
      <c r="B488" s="1" t="n">
        <f aca="false">B487+C488*0.01</f>
        <v>3.14565772939163</v>
      </c>
      <c r="C488" s="1" t="n">
        <f aca="false">C487+D488*0.01</f>
        <v>0.986831334181837</v>
      </c>
      <c r="D488" s="1" t="n">
        <f aca="false">D487+E487*0.01</f>
        <v>0.0196882041835535</v>
      </c>
      <c r="E488" s="1" t="n">
        <f aca="false">-0.5*D488*B488</f>
        <v>-0.0309661758339179</v>
      </c>
    </row>
    <row r="489" customFormat="false" ht="13.5" hidden="false" customHeight="false" outlineLevel="0" collapsed="false">
      <c r="A489" s="1" t="n">
        <v>4.87</v>
      </c>
      <c r="B489" s="1" t="n">
        <f aca="false">B488+C489*0.01</f>
        <v>3.15552798058769</v>
      </c>
      <c r="C489" s="1" t="n">
        <f aca="false">C488+D489*0.01</f>
        <v>0.987025119606089</v>
      </c>
      <c r="D489" s="1" t="n">
        <f aca="false">D488+E488*0.01</f>
        <v>0.0193785424252143</v>
      </c>
      <c r="E489" s="1" t="n">
        <f aca="false">-0.5*D489*B489</f>
        <v>-0.0305747664228848</v>
      </c>
    </row>
    <row r="490" customFormat="false" ht="13.5" hidden="false" customHeight="false" outlineLevel="0" collapsed="false">
      <c r="A490" s="1" t="n">
        <v>4.88</v>
      </c>
      <c r="B490" s="1" t="n">
        <f aca="false">B489+C490*0.01</f>
        <v>3.16540013906323</v>
      </c>
      <c r="C490" s="1" t="n">
        <f aca="false">C489+D490*0.01</f>
        <v>0.987215847553699</v>
      </c>
      <c r="D490" s="1" t="n">
        <f aca="false">D489+E489*0.01</f>
        <v>0.0190727947609855</v>
      </c>
      <c r="E490" s="1" t="n">
        <f aca="false">-0.5*D490*B490</f>
        <v>-0.0301865135943739</v>
      </c>
    </row>
    <row r="491" customFormat="false" ht="13.5" hidden="false" customHeight="false" outlineLevel="0" collapsed="false">
      <c r="A491" s="1" t="n">
        <v>4.89</v>
      </c>
      <c r="B491" s="1" t="n">
        <f aca="false">B490+C491*0.01</f>
        <v>3.17527417463173</v>
      </c>
      <c r="C491" s="1" t="n">
        <f aca="false">C490+D491*0.01</f>
        <v>0.987403556849949</v>
      </c>
      <c r="D491" s="1" t="n">
        <f aca="false">D490+E490*0.01</f>
        <v>0.0187709296250417</v>
      </c>
      <c r="E491" s="1" t="n">
        <f aca="false">-0.5*D491*B491</f>
        <v>-0.0298014240361124</v>
      </c>
    </row>
    <row r="492" customFormat="false" ht="13.5" hidden="false" customHeight="false" outlineLevel="0" collapsed="false">
      <c r="A492" s="1" t="n">
        <v>4.9</v>
      </c>
      <c r="B492" s="1" t="n">
        <f aca="false">B491+C492*0.01</f>
        <v>3.18515005749177</v>
      </c>
      <c r="C492" s="1" t="n">
        <f aca="false">C491+D492*0.01</f>
        <v>0.987588286003796</v>
      </c>
      <c r="D492" s="1" t="n">
        <f aca="false">D491+E491*0.01</f>
        <v>0.0184729153846806</v>
      </c>
      <c r="E492" s="1" t="n">
        <f aca="false">-0.5*D492*B492</f>
        <v>-0.029419503749778</v>
      </c>
    </row>
    <row r="493" customFormat="false" ht="13.5" hidden="false" customHeight="false" outlineLevel="0" collapsed="false">
      <c r="A493" s="1" t="n">
        <v>4.91</v>
      </c>
      <c r="B493" s="1" t="n">
        <f aca="false">B492+C493*0.01</f>
        <v>3.19502775822384</v>
      </c>
      <c r="C493" s="1" t="n">
        <f aca="false">C492+D493*0.01</f>
        <v>0.987770073207268</v>
      </c>
      <c r="D493" s="1" t="n">
        <f aca="false">D492+E492*0.01</f>
        <v>0.0181787203471828</v>
      </c>
      <c r="E493" s="1" t="n">
        <f aca="false">-0.5*D493*B493</f>
        <v>-0.0290407580591189</v>
      </c>
    </row>
    <row r="494" customFormat="false" ht="13.5" hidden="false" customHeight="false" outlineLevel="0" collapsed="false">
      <c r="A494" s="1" t="n">
        <v>4.92</v>
      </c>
      <c r="B494" s="1" t="n">
        <f aca="false">B493+C494*0.01</f>
        <v>3.20490724778719</v>
      </c>
      <c r="C494" s="1" t="n">
        <f aca="false">C493+D494*0.01</f>
        <v>0.987948956334934</v>
      </c>
      <c r="D494" s="1" t="n">
        <f aca="false">D493+E493*0.01</f>
        <v>0.0178883127665917</v>
      </c>
      <c r="E494" s="1" t="n">
        <f aca="false">-0.5*D494*B494</f>
        <v>-0.0286651916181668</v>
      </c>
    </row>
    <row r="495" customFormat="false" ht="13.5" hidden="false" customHeight="false" outlineLevel="0" collapsed="false">
      <c r="A495" s="1" t="n">
        <v>4.93</v>
      </c>
      <c r="B495" s="1" t="n">
        <f aca="false">B494+C495*0.01</f>
        <v>3.21478849751662</v>
      </c>
      <c r="C495" s="1" t="n">
        <f aca="false">C494+D495*0.01</f>
        <v>0.988124972943438</v>
      </c>
      <c r="D495" s="1" t="n">
        <f aca="false">D494+E494*0.01</f>
        <v>0.01760166085041</v>
      </c>
      <c r="E495" s="1" t="n">
        <f aca="false">-0.5*D495*B495</f>
        <v>-0.0282928084195433</v>
      </c>
    </row>
    <row r="496" customFormat="false" ht="13.5" hidden="false" customHeight="false" outlineLevel="0" collapsed="false">
      <c r="A496" s="1" t="n">
        <v>4.94</v>
      </c>
      <c r="B496" s="1" t="n">
        <f aca="false">B495+C496*0.01</f>
        <v>3.22467147911933</v>
      </c>
      <c r="C496" s="1" t="n">
        <f aca="false">C495+D496*0.01</f>
        <v>0.9882981602711</v>
      </c>
      <c r="D496" s="1" t="n">
        <f aca="false">D495+E495*0.01</f>
        <v>0.0173187327662146</v>
      </c>
      <c r="E496" s="1" t="n">
        <f aca="false">-0.5*D496*B496</f>
        <v>-0.0279236118028508</v>
      </c>
    </row>
    <row r="497" customFormat="false" ht="13.5" hidden="false" customHeight="false" outlineLevel="0" collapsed="false">
      <c r="A497" s="1" t="n">
        <v>4.95</v>
      </c>
      <c r="B497" s="1" t="n">
        <f aca="false">B496+C497*0.01</f>
        <v>3.23455616467171</v>
      </c>
      <c r="C497" s="1" t="n">
        <f aca="false">C496+D497*0.01</f>
        <v>0.988468555237582</v>
      </c>
      <c r="D497" s="1" t="n">
        <f aca="false">D496+E496*0.01</f>
        <v>0.017039496648186</v>
      </c>
      <c r="E497" s="1" t="n">
        <f aca="false">-0.5*D497*B497</f>
        <v>-0.0275576044631466</v>
      </c>
    </row>
    <row r="498" customFormat="false" ht="13.5" hidden="false" customHeight="false" outlineLevel="0" collapsed="false">
      <c r="A498" s="1" t="n">
        <v>4.96</v>
      </c>
      <c r="B498" s="1" t="n">
        <f aca="false">B497+C498*0.01</f>
        <v>3.24444252661615</v>
      </c>
      <c r="C498" s="1" t="n">
        <f aca="false">C497+D498*0.01</f>
        <v>0.988636194443617</v>
      </c>
      <c r="D498" s="1" t="n">
        <f aca="false">D497+E497*0.01</f>
        <v>0.0167639206035546</v>
      </c>
      <c r="E498" s="1" t="n">
        <f aca="false">-0.5*D498*B498</f>
        <v>-0.0271947884594945</v>
      </c>
    </row>
    <row r="499" customFormat="false" ht="13.5" hidden="false" customHeight="false" outlineLevel="0" collapsed="false">
      <c r="A499" s="1" t="n">
        <v>4.97</v>
      </c>
      <c r="B499" s="1" t="n">
        <f aca="false">B498+C499*0.01</f>
        <v>3.25433053775785</v>
      </c>
      <c r="C499" s="1" t="n">
        <f aca="false">C498+D499*0.01</f>
        <v>0.988801114170807</v>
      </c>
      <c r="D499" s="1" t="n">
        <f aca="false">D498+E498*0.01</f>
        <v>0.0164919727189596</v>
      </c>
      <c r="E499" s="1" t="n">
        <f aca="false">-0.5*D499*B499</f>
        <v>-0.0268351652235899</v>
      </c>
    </row>
    <row r="500" customFormat="false" ht="13.5" hidden="false" customHeight="false" outlineLevel="0" collapsed="false">
      <c r="A500" s="1" t="n">
        <v>4.98</v>
      </c>
      <c r="B500" s="1" t="n">
        <f aca="false">B499+C500*0.01</f>
        <v>3.26422017126167</v>
      </c>
      <c r="C500" s="1" t="n">
        <f aca="false">C499+D500*0.01</f>
        <v>0.988963350381474</v>
      </c>
      <c r="D500" s="1" t="n">
        <f aca="false">D499+E499*0.01</f>
        <v>0.0162236210667237</v>
      </c>
      <c r="E500" s="1" t="n">
        <f aca="false">-0.5*D500*B500</f>
        <v>-0.0264787355684527</v>
      </c>
    </row>
    <row r="501" customFormat="false" ht="13.5" hidden="false" customHeight="false" outlineLevel="0" collapsed="false">
      <c r="A501" s="1" t="n">
        <v>4.99</v>
      </c>
      <c r="B501" s="1" t="n">
        <f aca="false">B500+C501*0.01</f>
        <v>3.27411140064885</v>
      </c>
      <c r="C501" s="1" t="n">
        <f aca="false">C500+D501*0.01</f>
        <v>0.989122938718585</v>
      </c>
      <c r="D501" s="1" t="n">
        <f aca="false">D500+E500*0.01</f>
        <v>0.0159588337110392</v>
      </c>
      <c r="E501" s="1" t="n">
        <f aca="false">-0.5*D501*B501</f>
        <v>-0.0261254996971864</v>
      </c>
    </row>
    <row r="502" customFormat="false" ht="13.5" hidden="false" customHeight="false" outlineLevel="0" collapsed="false">
      <c r="A502" s="1" t="n">
        <v>5</v>
      </c>
      <c r="B502" s="1" t="n">
        <f aca="false">B501+C502*0.01</f>
        <v>3.28400419979391</v>
      </c>
      <c r="C502" s="1" t="n">
        <f aca="false">C501+D502*0.01</f>
        <v>0.989279914505725</v>
      </c>
      <c r="D502" s="1" t="n">
        <f aca="false">D501+E501*0.01</f>
        <v>0.0156975787140673</v>
      </c>
      <c r="E502" s="1" t="n">
        <f aca="false">-0.5*D502*B502</f>
        <v>-0.0257754572117963</v>
      </c>
    </row>
    <row r="503" customFormat="false" ht="13.5" hidden="false" customHeight="false" outlineLevel="0" collapsed="false">
      <c r="A503" s="1" t="n">
        <v>5.01</v>
      </c>
      <c r="B503" s="1" t="n">
        <f aca="false">B502+C503*0.01</f>
        <v>3.29389854292138</v>
      </c>
      <c r="C503" s="1" t="n">
        <f aca="false">C502+D503*0.01</f>
        <v>0.989434312747145</v>
      </c>
      <c r="D503" s="1" t="n">
        <f aca="false">D502+E502*0.01</f>
        <v>0.0154398241419494</v>
      </c>
      <c r="E503" s="1" t="n">
        <f aca="false">-0.5*D503*B503</f>
        <v>-0.0254286071220647</v>
      </c>
    </row>
    <row r="504" customFormat="false" ht="13.5" hidden="false" customHeight="false" outlineLevel="0" collapsed="false">
      <c r="A504" s="1" t="n">
        <v>5.02</v>
      </c>
      <c r="B504" s="1" t="n">
        <f aca="false">B503+C504*0.01</f>
        <v>3.30379440460266</v>
      </c>
      <c r="C504" s="1" t="n">
        <f aca="false">C503+D504*0.01</f>
        <v>0.989586168127852</v>
      </c>
      <c r="D504" s="1" t="n">
        <f aca="false">D503+E503*0.01</f>
        <v>0.0151855380707287</v>
      </c>
      <c r="E504" s="1" t="n">
        <f aca="false">-0.5*D504*B504</f>
        <v>-0.0250849478544772</v>
      </c>
    </row>
    <row r="505" customFormat="false" ht="13.5" hidden="false" customHeight="false" outlineLevel="0" collapsed="false">
      <c r="A505" s="1" t="n">
        <v>5.03</v>
      </c>
      <c r="B505" s="1" t="n">
        <f aca="false">B504+C505*0.01</f>
        <v>3.3136917597528</v>
      </c>
      <c r="C505" s="1" t="n">
        <f aca="false">C504+D505*0.01</f>
        <v>0.989735515013774</v>
      </c>
      <c r="D505" s="1" t="n">
        <f aca="false">D504+E504*0.01</f>
        <v>0.014934688592184</v>
      </c>
      <c r="E505" s="1" t="n">
        <f aca="false">-0.5*D505*B505</f>
        <v>-0.0247444772611971</v>
      </c>
    </row>
    <row r="506" customFormat="false" ht="13.5" hidden="false" customHeight="false" outlineLevel="0" collapsed="false">
      <c r="A506" s="1" t="n">
        <v>5.04</v>
      </c>
      <c r="B506" s="1" t="n">
        <f aca="false">B505+C506*0.01</f>
        <v>3.32359058362732</v>
      </c>
      <c r="C506" s="1" t="n">
        <f aca="false">C505+D506*0.01</f>
        <v>0.989882387451969</v>
      </c>
      <c r="D506" s="1" t="n">
        <f aca="false">D505+E505*0.01</f>
        <v>0.014687243819572</v>
      </c>
      <c r="E506" s="1" t="n">
        <f aca="false">-0.5*D506*B506</f>
        <v>-0.024407192629084</v>
      </c>
    </row>
    <row r="507" customFormat="false" ht="13.5" hidden="false" customHeight="false" outlineLevel="0" collapsed="false">
      <c r="A507" s="1" t="n">
        <v>5.05</v>
      </c>
      <c r="B507" s="1" t="n">
        <f aca="false">B506+C507*0.01</f>
        <v>3.33349085181903</v>
      </c>
      <c r="C507" s="1" t="n">
        <f aca="false">C506+D507*0.01</f>
        <v>0.990026819170902</v>
      </c>
      <c r="D507" s="1" t="n">
        <f aca="false">D506+E506*0.01</f>
        <v>0.0144431718932812</v>
      </c>
      <c r="E507" s="1" t="n">
        <f aca="false">-0.5*D507*B507</f>
        <v>-0.0240730906887512</v>
      </c>
    </row>
    <row r="508" customFormat="false" ht="13.5" hidden="false" customHeight="false" outlineLevel="0" collapsed="false">
      <c r="A508" s="1" t="n">
        <v>5.06</v>
      </c>
      <c r="B508" s="1" t="n">
        <f aca="false">B507+C508*0.01</f>
        <v>3.34339254025484</v>
      </c>
      <c r="C508" s="1" t="n">
        <f aca="false">C507+D508*0.01</f>
        <v>0.990168843580766</v>
      </c>
      <c r="D508" s="1" t="n">
        <f aca="false">D507+E507*0.01</f>
        <v>0.0142024409863936</v>
      </c>
      <c r="E508" s="1" t="n">
        <f aca="false">-0.5*D508*B508</f>
        <v>-0.023742167623659</v>
      </c>
    </row>
    <row r="509" customFormat="false" ht="13.5" hidden="false" customHeight="false" outlineLevel="0" collapsed="false">
      <c r="A509" s="1" t="n">
        <v>5.07</v>
      </c>
      <c r="B509" s="1" t="n">
        <f aca="false">B508+C509*0.01</f>
        <v>3.35329562519257</v>
      </c>
      <c r="C509" s="1" t="n">
        <f aca="false">C508+D509*0.01</f>
        <v>0.990308493773868</v>
      </c>
      <c r="D509" s="1" t="n">
        <f aca="false">D508+E508*0.01</f>
        <v>0.0139650193101571</v>
      </c>
      <c r="E509" s="1" t="n">
        <f aca="false">-0.5*D509*B509</f>
        <v>-0.0234144190792397</v>
      </c>
    </row>
    <row r="510" customFormat="false" ht="13.5" hidden="false" customHeight="false" outlineLevel="0" collapsed="false">
      <c r="A510" s="1" t="n">
        <v>5.08</v>
      </c>
      <c r="B510" s="1" t="n">
        <f aca="false">B509+C510*0.01</f>
        <v>3.36320008321783</v>
      </c>
      <c r="C510" s="1" t="n">
        <f aca="false">C509+D510*0.01</f>
        <v>0.990445802525061</v>
      </c>
      <c r="D510" s="1" t="n">
        <f aca="false">D509+E509*0.01</f>
        <v>0.0137308751193647</v>
      </c>
      <c r="E510" s="1" t="n">
        <f aca="false">-0.5*D510*B510</f>
        <v>-0.0230898401720504</v>
      </c>
    </row>
    <row r="511" customFormat="false" ht="13.5" hidden="false" customHeight="false" outlineLevel="0" collapsed="false">
      <c r="A511" s="1" t="n">
        <v>5.09</v>
      </c>
      <c r="B511" s="1" t="n">
        <f aca="false">B510+C511*0.01</f>
        <v>3.37310589124075</v>
      </c>
      <c r="C511" s="1" t="n">
        <f aca="false">C510+D511*0.01</f>
        <v>0.990580802292238</v>
      </c>
      <c r="D511" s="1" t="n">
        <f aca="false">D510+E510*0.01</f>
        <v>0.0134999767176442</v>
      </c>
      <c r="E511" s="1" t="n">
        <f aca="false">-0.5*D511*B511</f>
        <v>-0.0227684254989492</v>
      </c>
    </row>
    <row r="512" customFormat="false" ht="13.5" hidden="false" customHeight="false" outlineLevel="0" collapsed="false">
      <c r="A512" s="1" t="n">
        <v>5.1</v>
      </c>
      <c r="B512" s="1" t="n">
        <f aca="false">B511+C512*0.01</f>
        <v>3.38301302649292</v>
      </c>
      <c r="C512" s="1" t="n">
        <f aca="false">C511+D512*0.01</f>
        <v>0.990713525216864</v>
      </c>
      <c r="D512" s="1" t="n">
        <f aca="false">D511+E511*0.01</f>
        <v>0.0132722924626547</v>
      </c>
      <c r="E512" s="1" t="n">
        <f aca="false">-0.5*D512*B512</f>
        <v>-0.0224501691462922</v>
      </c>
    </row>
    <row r="513" customFormat="false" ht="13.5" hidden="false" customHeight="false" outlineLevel="0" collapsed="false">
      <c r="A513" s="1" t="n">
        <v>5.11</v>
      </c>
      <c r="B513" s="1" t="n">
        <f aca="false">B512+C513*0.01</f>
        <v>3.39292146652416</v>
      </c>
      <c r="C513" s="1" t="n">
        <f aca="false">C512+D513*0.01</f>
        <v>0.990844003124576</v>
      </c>
      <c r="D513" s="1" t="n">
        <f aca="false">D512+E512*0.01</f>
        <v>0.0130477907711917</v>
      </c>
      <c r="E513" s="1" t="n">
        <f aca="false">-0.5*D513*B513</f>
        <v>-0.0221350646991461</v>
      </c>
    </row>
    <row r="514" customFormat="false" ht="13.5" hidden="false" customHeight="false" outlineLevel="0" collapsed="false">
      <c r="A514" s="1" t="n">
        <v>5.12</v>
      </c>
      <c r="B514" s="1" t="n">
        <f aca="false">B513+C514*0.01</f>
        <v>3.40283118919942</v>
      </c>
      <c r="C514" s="1" t="n">
        <f aca="false">C513+D514*0.01</f>
        <v>0.990972267525818</v>
      </c>
      <c r="D514" s="1" t="n">
        <f aca="false">D513+E513*0.01</f>
        <v>0.0128264401242003</v>
      </c>
      <c r="E514" s="1" t="n">
        <f aca="false">-0.5*D514*B514</f>
        <v>-0.0218231052505138</v>
      </c>
    </row>
    <row r="515" customFormat="false" ht="13.5" hidden="false" customHeight="false" outlineLevel="0" collapsed="false">
      <c r="A515" s="1" t="n">
        <v>5.13</v>
      </c>
      <c r="B515" s="1" t="n">
        <f aca="false">B514+C515*0.01</f>
        <v>3.41274217269559</v>
      </c>
      <c r="C515" s="1" t="n">
        <f aca="false">C514+D515*0.01</f>
        <v>0.991098349616535</v>
      </c>
      <c r="D515" s="1" t="n">
        <f aca="false">D514+E514*0.01</f>
        <v>0.0126082090716951</v>
      </c>
      <c r="E515" s="1" t="n">
        <f aca="false">-0.5*D515*B515</f>
        <v>-0.0215142834105685</v>
      </c>
    </row>
    <row r="516" customFormat="false" ht="13.5" hidden="false" customHeight="false" outlineLevel="0" collapsed="false">
      <c r="A516" s="1" t="n">
        <v>5.14</v>
      </c>
      <c r="B516" s="1" t="n">
        <f aca="false">B515+C516*0.01</f>
        <v>3.42265439549837</v>
      </c>
      <c r="C516" s="1" t="n">
        <f aca="false">C515+D516*0.01</f>
        <v>0.991222280278911</v>
      </c>
      <c r="D516" s="1" t="n">
        <f aca="false">D515+E515*0.01</f>
        <v>0.0123930662375895</v>
      </c>
      <c r="E516" s="1" t="n">
        <f aca="false">-0.5*D516*B516</f>
        <v>-0.021208591315894</v>
      </c>
    </row>
    <row r="517" customFormat="false" ht="13.5" hidden="false" customHeight="false" outlineLevel="0" collapsed="false">
      <c r="A517" s="1" t="n">
        <v>5.15</v>
      </c>
      <c r="B517" s="1" t="n">
        <f aca="false">B516+C517*0.01</f>
        <v>3.4325678363992</v>
      </c>
      <c r="C517" s="1" t="n">
        <f aca="false">C516+D517*0.01</f>
        <v>0.991344090082156</v>
      </c>
      <c r="D517" s="1" t="n">
        <f aca="false">D516+E516*0.01</f>
        <v>0.0121809803244305</v>
      </c>
      <c r="E517" s="1" t="n">
        <f aca="false">-0.5*D517*B517</f>
        <v>-0.0209060206387258</v>
      </c>
    </row>
    <row r="518" customFormat="false" ht="13.5" hidden="false" customHeight="false" outlineLevel="0" collapsed="false">
      <c r="A518" s="1" t="n">
        <v>5.16</v>
      </c>
      <c r="B518" s="1" t="n">
        <f aca="false">B517+C518*0.01</f>
        <v>3.44248247449203</v>
      </c>
      <c r="C518" s="1" t="n">
        <f aca="false">C517+D518*0.01</f>
        <v>0.991463809283336</v>
      </c>
      <c r="D518" s="1" t="n">
        <f aca="false">D517+E517*0.01</f>
        <v>0.0119719201180433</v>
      </c>
      <c r="E518" s="1" t="n">
        <f aca="false">-0.5*D518*B518</f>
        <v>-0.0206065625961912</v>
      </c>
    </row>
    <row r="519" customFormat="false" ht="13.5" hidden="false" customHeight="false" outlineLevel="0" collapsed="false">
      <c r="A519" s="1" t="n">
        <v>5.17</v>
      </c>
      <c r="B519" s="1" t="n">
        <f aca="false">B518+C519*0.01</f>
        <v>3.45239828917031</v>
      </c>
      <c r="C519" s="1" t="n">
        <f aca="false">C518+D519*0.01</f>
        <v>0.991581467828257</v>
      </c>
      <c r="D519" s="1" t="n">
        <f aca="false">D518+E518*0.01</f>
        <v>0.0117658544920813</v>
      </c>
      <c r="E519" s="1" t="n">
        <f aca="false">-0.5*D519*B519</f>
        <v>-0.0203102079595442</v>
      </c>
    </row>
    <row r="520" customFormat="false" ht="13.5" hidden="false" customHeight="false" outlineLevel="0" collapsed="false">
      <c r="A520" s="1" t="n">
        <v>5.18</v>
      </c>
      <c r="B520" s="1" t="n">
        <f aca="false">B519+C520*0.01</f>
        <v>3.46231526012384</v>
      </c>
      <c r="C520" s="1" t="n">
        <f aca="false">C519+D520*0.01</f>
        <v>0.991697095352382</v>
      </c>
      <c r="D520" s="1" t="n">
        <f aca="false">D519+E519*0.01</f>
        <v>0.0115627524124859</v>
      </c>
      <c r="E520" s="1" t="n">
        <f aca="false">-0.5*D520*B520</f>
        <v>-0.0200169470633918</v>
      </c>
    </row>
    <row r="521" customFormat="false" ht="13.5" hidden="false" customHeight="false" outlineLevel="0" collapsed="false">
      <c r="A521" s="1" t="n">
        <v>5.19</v>
      </c>
      <c r="B521" s="1" t="n">
        <f aca="false">B520+C521*0.01</f>
        <v>3.47223336733565</v>
      </c>
      <c r="C521" s="1" t="n">
        <f aca="false">C520+D521*0.01</f>
        <v>0.9918107211818</v>
      </c>
      <c r="D521" s="1" t="n">
        <f aca="false">D520+E520*0.01</f>
        <v>0.011362582941852</v>
      </c>
      <c r="E521" s="1" t="n">
        <f aca="false">-0.5*D521*B521</f>
        <v>-0.0197267698149087</v>
      </c>
    </row>
    <row r="522" customFormat="false" ht="13.5" hidden="false" customHeight="false" outlineLevel="0" collapsed="false">
      <c r="A522" s="1" t="n">
        <v>5.2</v>
      </c>
      <c r="B522" s="1" t="n">
        <f aca="false">B521+C522*0.01</f>
        <v>3.482152591079</v>
      </c>
      <c r="C522" s="1" t="n">
        <f aca="false">C521+D522*0.01</f>
        <v>0.991922374334237</v>
      </c>
      <c r="D522" s="1" t="n">
        <f aca="false">D521+E521*0.01</f>
        <v>0.0111653152437029</v>
      </c>
      <c r="E522" s="1" t="n">
        <f aca="false">-0.5*D522*B522</f>
        <v>-0.0194396657030369</v>
      </c>
    </row>
    <row r="523" customFormat="false" ht="13.5" hidden="false" customHeight="false" outlineLevel="0" collapsed="false">
      <c r="A523" s="1" t="n">
        <v>5.21</v>
      </c>
      <c r="B523" s="1" t="n">
        <f aca="false">B522+C523*0.01</f>
        <v>3.4920729119142</v>
      </c>
      <c r="C523" s="1" t="n">
        <f aca="false">C522+D523*0.01</f>
        <v>0.992032083520104</v>
      </c>
      <c r="D523" s="1" t="n">
        <f aca="false">D522+E522*0.01</f>
        <v>0.0109709185866725</v>
      </c>
      <c r="E523" s="1" t="n">
        <f aca="false">-0.5*D523*B523</f>
        <v>-0.0191556238076676</v>
      </c>
    </row>
    <row r="524" customFormat="false" ht="13.5" hidden="false" customHeight="false" outlineLevel="0" collapsed="false">
      <c r="A524" s="1" t="n">
        <v>5.22</v>
      </c>
      <c r="B524" s="1" t="n">
        <f aca="false">B523+C524*0.01</f>
        <v>3.50199431068563</v>
      </c>
      <c r="C524" s="1" t="n">
        <f aca="false">C523+D524*0.01</f>
        <v>0.99213987714359</v>
      </c>
      <c r="D524" s="1" t="n">
        <f aca="false">D523+E523*0.01</f>
        <v>0.0107793623485959</v>
      </c>
      <c r="E524" s="1" t="n">
        <f aca="false">-0.5*D524*B524</f>
        <v>-0.0188746328088008</v>
      </c>
    </row>
    <row r="525" customFormat="false" ht="13.5" hidden="false" customHeight="false" outlineLevel="0" collapsed="false">
      <c r="A525" s="1" t="n">
        <v>5.23</v>
      </c>
      <c r="B525" s="1" t="n">
        <f aca="false">B524+C525*0.01</f>
        <v>3.51191676851867</v>
      </c>
      <c r="C525" s="1" t="n">
        <f aca="false">C524+D525*0.01</f>
        <v>0.992245783303795</v>
      </c>
      <c r="D525" s="1" t="n">
        <f aca="false">D524+E524*0.01</f>
        <v>0.0105906160205078</v>
      </c>
      <c r="E525" s="1" t="n">
        <f aca="false">-0.5*D525*B525</f>
        <v>-0.018596680995682</v>
      </c>
    </row>
    <row r="526" customFormat="false" ht="13.5" hidden="false" customHeight="false" outlineLevel="0" collapsed="false">
      <c r="A526" s="1" t="n">
        <v>5.24</v>
      </c>
      <c r="B526" s="1" t="n">
        <f aca="false">B525+C526*0.01</f>
        <v>3.52184026681663</v>
      </c>
      <c r="C526" s="1" t="n">
        <f aca="false">C525+D526*0.01</f>
        <v>0.992349829795901</v>
      </c>
      <c r="D526" s="1" t="n">
        <f aca="false">D525+E525*0.01</f>
        <v>0.010404649210551</v>
      </c>
      <c r="E526" s="1" t="n">
        <f aca="false">-0.5*D526*B526</f>
        <v>-0.0183217562759102</v>
      </c>
    </row>
    <row r="527" customFormat="false" ht="13.5" hidden="false" customHeight="false" outlineLevel="0" collapsed="false">
      <c r="A527" s="1" t="n">
        <v>5.25</v>
      </c>
      <c r="B527" s="1" t="n">
        <f aca="false">B526+C527*0.01</f>
        <v>3.53176478725775</v>
      </c>
      <c r="C527" s="1" t="n">
        <f aca="false">C526+D527*0.01</f>
        <v>0.992452044112379</v>
      </c>
      <c r="D527" s="1" t="n">
        <f aca="false">D526+E526*0.01</f>
        <v>0.0102214316477919</v>
      </c>
      <c r="E527" s="1" t="n">
        <f aca="false">-0.5*D527*B527</f>
        <v>-0.0180498461845168</v>
      </c>
    </row>
    <row r="528" customFormat="false" ht="13.5" hidden="false" customHeight="false" outlineLevel="0" collapsed="false">
      <c r="A528" s="1" t="n">
        <v>5.26</v>
      </c>
      <c r="B528" s="1" t="n">
        <f aca="false">B527+C528*0.01</f>
        <v>3.5416903117922</v>
      </c>
      <c r="C528" s="1" t="n">
        <f aca="false">C527+D528*0.01</f>
        <v>0.992552453444238</v>
      </c>
      <c r="D528" s="1" t="n">
        <f aca="false">D527+E527*0.01</f>
        <v>0.0100409331859468</v>
      </c>
      <c r="E528" s="1" t="n">
        <f aca="false">-0.5*D528*B528</f>
        <v>-0.0177809378930102</v>
      </c>
    </row>
    <row r="529" customFormat="false" ht="13.5" hidden="false" customHeight="false" outlineLevel="0" collapsed="false">
      <c r="A529" s="1" t="n">
        <v>5.27</v>
      </c>
      <c r="B529" s="1" t="n">
        <f aca="false">B528+C529*0.01</f>
        <v>3.55161682263902</v>
      </c>
      <c r="C529" s="1" t="n">
        <f aca="false">C528+D529*0.01</f>
        <v>0.992651084682308</v>
      </c>
      <c r="D529" s="1" t="n">
        <f aca="false">D528+E528*0.01</f>
        <v>0.00986312380701665</v>
      </c>
      <c r="E529" s="1" t="n">
        <f aca="false">-0.5*D529*B529</f>
        <v>-0.0175150182183859</v>
      </c>
    </row>
    <row r="530" customFormat="false" ht="13.5" hidden="false" customHeight="false" outlineLevel="0" collapsed="false">
      <c r="A530" s="1" t="n">
        <v>5.28</v>
      </c>
      <c r="B530" s="1" t="n">
        <f aca="false">B529+C530*0.01</f>
        <v>3.56154430228321</v>
      </c>
      <c r="C530" s="1" t="n">
        <f aca="false">C529+D530*0.01</f>
        <v>0.992747964418557</v>
      </c>
      <c r="D530" s="1" t="n">
        <f aca="false">D529+E529*0.01</f>
        <v>0.00968797362483279</v>
      </c>
      <c r="E530" s="1" t="n">
        <f aca="false">-0.5*D530*B530</f>
        <v>-0.0172520736320966</v>
      </c>
    </row>
    <row r="531" customFormat="false" ht="13.5" hidden="false" customHeight="false" outlineLevel="0" collapsed="false">
      <c r="A531" s="1" t="n">
        <v>5.29</v>
      </c>
      <c r="B531" s="1" t="n">
        <f aca="false">B530+C531*0.01</f>
        <v>3.57147273347268</v>
      </c>
      <c r="C531" s="1" t="n">
        <f aca="false">C530+D531*0.01</f>
        <v>0.992843118947442</v>
      </c>
      <c r="D531" s="1" t="n">
        <f aca="false">D530+E530*0.01</f>
        <v>0.00951545288851183</v>
      </c>
      <c r="E531" s="1" t="n">
        <f aca="false">-0.5*D531*B531</f>
        <v>-0.0169920902689819</v>
      </c>
    </row>
    <row r="532" customFormat="false" ht="13.5" hidden="false" customHeight="false" outlineLevel="0" collapsed="false">
      <c r="A532" s="1" t="n">
        <v>5.3</v>
      </c>
      <c r="B532" s="1" t="n">
        <f aca="false">B531+C532*0.01</f>
        <v>3.58140209921535</v>
      </c>
      <c r="C532" s="1" t="n">
        <f aca="false">C531+D532*0.01</f>
        <v>0.9929365742673</v>
      </c>
      <c r="D532" s="1" t="n">
        <f aca="false">D531+E531*0.01</f>
        <v>0.00934553198582201</v>
      </c>
      <c r="E532" s="1" t="n">
        <f aca="false">-0.5*D532*B532</f>
        <v>-0.0167350539361536</v>
      </c>
    </row>
    <row r="533" customFormat="false" ht="13.5" hidden="false" customHeight="false" outlineLevel="0" collapsed="false">
      <c r="A533" s="1" t="n">
        <v>5.31</v>
      </c>
      <c r="B533" s="1" t="n">
        <f aca="false">B532+C533*0.01</f>
        <v>3.59133238277617</v>
      </c>
      <c r="C533" s="1" t="n">
        <f aca="false">C532+D533*0.01</f>
        <v>0.993028356081764</v>
      </c>
      <c r="D533" s="1" t="n">
        <f aca="false">D532+E532*0.01</f>
        <v>0.00917818144646047</v>
      </c>
      <c r="E533" s="1" t="n">
        <f aca="false">-0.5*D533*B533</f>
        <v>-0.0164809501218345</v>
      </c>
    </row>
    <row r="534" customFormat="false" ht="13.5" hidden="false" customHeight="false" outlineLevel="0" collapsed="false">
      <c r="A534" s="1" t="n">
        <v>5.32</v>
      </c>
      <c r="B534" s="1" t="n">
        <f aca="false">B533+C534*0.01</f>
        <v>3.60126356767418</v>
      </c>
      <c r="C534" s="1" t="n">
        <f aca="false">C533+D534*0.01</f>
        <v>0.993118489801217</v>
      </c>
      <c r="D534" s="1" t="n">
        <f aca="false">D533+E533*0.01</f>
        <v>0.00901337194524213</v>
      </c>
      <c r="E534" s="1" t="n">
        <f aca="false">-0.5*D534*B534</f>
        <v>-0.0162297640041485</v>
      </c>
    </row>
    <row r="535" customFormat="false" ht="13.5" hidden="false" customHeight="false" outlineLevel="0" collapsed="false">
      <c r="A535" s="1" t="n">
        <v>5.33</v>
      </c>
      <c r="B535" s="1" t="n">
        <f aca="false">B534+C535*0.01</f>
        <v>3.61119563767963</v>
      </c>
      <c r="C535" s="1" t="n">
        <f aca="false">C534+D535*0.01</f>
        <v>0.993207000544269</v>
      </c>
      <c r="D535" s="1" t="n">
        <f aca="false">D534+E534*0.01</f>
        <v>0.00885107430520064</v>
      </c>
      <c r="E535" s="1" t="n">
        <f aca="false">-0.5*D535*B535</f>
        <v>-0.0159814804598594</v>
      </c>
    </row>
    <row r="536" customFormat="false" ht="13.5" hidden="false" customHeight="false" outlineLevel="0" collapsed="false">
      <c r="A536" s="1" t="n">
        <v>5.34</v>
      </c>
      <c r="B536" s="1" t="n">
        <f aca="false">B535+C536*0.01</f>
        <v>3.62112857681102</v>
      </c>
      <c r="C536" s="1" t="n">
        <f aca="false">C535+D536*0.01</f>
        <v>0.993293913139275</v>
      </c>
      <c r="D536" s="1" t="n">
        <f aca="false">D535+E535*0.01</f>
        <v>0.00869125950060205</v>
      </c>
      <c r="E536" s="1" t="n">
        <f aca="false">-0.5*D536*B536</f>
        <v>-0.0157360840730552</v>
      </c>
    </row>
    <row r="537" customFormat="false" ht="13.5" hidden="false" customHeight="false" outlineLevel="0" collapsed="false">
      <c r="A537" s="1" t="n">
        <v>5.35</v>
      </c>
      <c r="B537" s="1" t="n">
        <f aca="false">B536+C537*0.01</f>
        <v>3.63106236933228</v>
      </c>
      <c r="C537" s="1" t="n">
        <f aca="false">C536+D537*0.01</f>
        <v>0.993379252125874</v>
      </c>
      <c r="D537" s="1" t="n">
        <f aca="false">D536+E536*0.01</f>
        <v>0.00853389865987149</v>
      </c>
      <c r="E537" s="1" t="n">
        <f aca="false">-0.5*D537*B537</f>
        <v>-0.0154935591437773</v>
      </c>
    </row>
    <row r="538" customFormat="false" ht="13.5" hidden="false" customHeight="false" outlineLevel="0" collapsed="false">
      <c r="A538" s="1" t="n">
        <v>5.36</v>
      </c>
      <c r="B538" s="1" t="n">
        <f aca="false">B537+C538*0.01</f>
        <v>3.64099699974984</v>
      </c>
      <c r="C538" s="1" t="n">
        <f aca="false">C537+D538*0.01</f>
        <v>0.993463041756558</v>
      </c>
      <c r="D538" s="1" t="n">
        <f aca="false">D537+E537*0.01</f>
        <v>0.00837896306843372</v>
      </c>
      <c r="E538" s="1" t="n">
        <f aca="false">-0.5*D538*B538</f>
        <v>-0.015253889696591</v>
      </c>
    </row>
    <row r="539" customFormat="false" ht="13.5" hidden="false" customHeight="false" outlineLevel="0" collapsed="false">
      <c r="A539" s="1" t="n">
        <v>5.37</v>
      </c>
      <c r="B539" s="1" t="n">
        <f aca="false">B538+C539*0.01</f>
        <v>3.65093245280983</v>
      </c>
      <c r="C539" s="1" t="n">
        <f aca="false">C538+D539*0.01</f>
        <v>0.993545305998273</v>
      </c>
      <c r="D539" s="1" t="n">
        <f aca="false">D538+E538*0.01</f>
        <v>0.00822642417146781</v>
      </c>
      <c r="E539" s="1" t="n">
        <f aca="false">-0.5*D539*B539</f>
        <v>-0.0150170594890955</v>
      </c>
    </row>
    <row r="540" customFormat="false" ht="13.5" hidden="false" customHeight="false" outlineLevel="0" collapsed="false">
      <c r="A540" s="1" t="n">
        <v>5.38</v>
      </c>
      <c r="B540" s="1" t="n">
        <f aca="false">B539+C540*0.01</f>
        <v>3.66086871349517</v>
      </c>
      <c r="C540" s="1" t="n">
        <f aca="false">C539+D540*0.01</f>
        <v>0.993626068534038</v>
      </c>
      <c r="D540" s="1" t="n">
        <f aca="false">D539+E539*0.01</f>
        <v>0.00807625357657686</v>
      </c>
      <c r="E540" s="1" t="n">
        <f aca="false">-0.5*D540*B540</f>
        <v>-0.0147830520203718</v>
      </c>
    </row>
    <row r="541" customFormat="false" ht="13.5" hidden="false" customHeight="false" outlineLevel="0" collapsed="false">
      <c r="A541" s="1" t="n">
        <v>5.39</v>
      </c>
      <c r="B541" s="1" t="n">
        <f aca="false">B540+C541*0.01</f>
        <v>3.67080576702281</v>
      </c>
      <c r="C541" s="1" t="n">
        <f aca="false">C540+D541*0.01</f>
        <v>0.993705352764602</v>
      </c>
      <c r="D541" s="1" t="n">
        <f aca="false">D540+E540*0.01</f>
        <v>0.00792842305637314</v>
      </c>
      <c r="E541" s="1" t="n">
        <f aca="false">-0.5*D541*B541</f>
        <v>-0.0145518505393656</v>
      </c>
    </row>
    <row r="542" customFormat="false" ht="13.5" hidden="false" customHeight="false" outlineLevel="0" collapsed="false">
      <c r="A542" s="1" t="n">
        <v>5.4</v>
      </c>
      <c r="B542" s="1" t="n">
        <f aca="false">B541+C542*0.01</f>
        <v>3.68074359884091</v>
      </c>
      <c r="C542" s="1" t="n">
        <f aca="false">C541+D542*0.01</f>
        <v>0.993783181810112</v>
      </c>
      <c r="D542" s="1" t="n">
        <f aca="false">D541+E541*0.01</f>
        <v>0.00778290455097948</v>
      </c>
      <c r="E542" s="1" t="n">
        <f aca="false">-0.5*D542*B542</f>
        <v>-0.0143234380532038</v>
      </c>
    </row>
    <row r="543" customFormat="false" ht="13.5" hidden="false" customHeight="false" outlineLevel="0" collapsed="false">
      <c r="A543" s="1" t="n">
        <v>5.41</v>
      </c>
      <c r="B543" s="1" t="n">
        <f aca="false">B542+C543*0.01</f>
        <v>3.69068219462603</v>
      </c>
      <c r="C543" s="1" t="n">
        <f aca="false">C542+D543*0.01</f>
        <v>0.993859578511816</v>
      </c>
      <c r="D543" s="1" t="n">
        <f aca="false">D542+E542*0.01</f>
        <v>0.00763967017044744</v>
      </c>
      <c r="E543" s="1" t="n">
        <f aca="false">-0.5*D543*B543</f>
        <v>-0.014097797335443</v>
      </c>
    </row>
    <row r="544" customFormat="false" ht="13.5" hidden="false" customHeight="false" outlineLevel="0" collapsed="false">
      <c r="A544" s="1" t="n">
        <v>5.42</v>
      </c>
      <c r="B544" s="1" t="n">
        <f aca="false">B543+C544*0.01</f>
        <v>3.70062154028037</v>
      </c>
      <c r="C544" s="1" t="n">
        <f aca="false">C543+D544*0.01</f>
        <v>0.993934565433787</v>
      </c>
      <c r="D544" s="1" t="n">
        <f aca="false">D543+E543*0.01</f>
        <v>0.00749869219709301</v>
      </c>
      <c r="E544" s="1" t="n">
        <f aca="false">-0.5*D544*B544</f>
        <v>-0.0138749109342474</v>
      </c>
    </row>
    <row r="545" customFormat="false" ht="13.5" hidden="false" customHeight="false" outlineLevel="0" collapsed="false">
      <c r="A545" s="1" t="n">
        <v>5.43</v>
      </c>
      <c r="B545" s="1" t="n">
        <f aca="false">B544+C545*0.01</f>
        <v>3.71056162192902</v>
      </c>
      <c r="C545" s="1" t="n">
        <f aca="false">C544+D545*0.01</f>
        <v>0.994008164864665</v>
      </c>
      <c r="D545" s="1" t="n">
        <f aca="false">D544+E544*0.01</f>
        <v>0.00735994308775054</v>
      </c>
      <c r="E545" s="1" t="n">
        <f aca="false">-0.5*D545*B545</f>
        <v>-0.0136547611804944</v>
      </c>
    </row>
    <row r="546" customFormat="false" ht="13.5" hidden="false" customHeight="false" outlineLevel="0" collapsed="false">
      <c r="A546" s="1" t="n">
        <v>5.44</v>
      </c>
      <c r="B546" s="1" t="n">
        <f aca="false">B545+C546*0.01</f>
        <v>3.72050242591721</v>
      </c>
      <c r="C546" s="1" t="n">
        <f aca="false">C545+D546*0.01</f>
        <v>0.994080398819424</v>
      </c>
      <c r="D546" s="1" t="n">
        <f aca="false">D545+E545*0.01</f>
        <v>0.0072233954759456</v>
      </c>
      <c r="E546" s="1" t="n">
        <f aca="false">-0.5*D546*B546</f>
        <v>-0.0134373301958075</v>
      </c>
    </row>
    <row r="547" customFormat="false" ht="13.5" hidden="false" customHeight="false" outlineLevel="0" collapsed="false">
      <c r="A547" s="1" t="n">
        <v>5.45</v>
      </c>
      <c r="B547" s="1" t="n">
        <f aca="false">B546+C547*0.01</f>
        <v>3.73044393880762</v>
      </c>
      <c r="C547" s="1" t="n">
        <f aca="false">C546+D547*0.01</f>
        <v>0.994151289041164</v>
      </c>
      <c r="D547" s="1" t="n">
        <f aca="false">D546+E546*0.01</f>
        <v>0.00708902217398752</v>
      </c>
      <c r="E547" s="1" t="n">
        <f aca="false">-0.5*D547*B547</f>
        <v>-0.0132225999005123</v>
      </c>
    </row>
    <row r="548" customFormat="false" ht="13.5" hidden="false" customHeight="false" outlineLevel="0" collapsed="false">
      <c r="A548" s="1" t="n">
        <v>5.46</v>
      </c>
      <c r="B548" s="1" t="n">
        <f aca="false">B547+C548*0.01</f>
        <v>3.74038614737765</v>
      </c>
      <c r="C548" s="1" t="n">
        <f aca="false">C547+D548*0.01</f>
        <v>0.994220857002914</v>
      </c>
      <c r="D548" s="1" t="n">
        <f aca="false">D547+E547*0.01</f>
        <v>0.0069567961749824</v>
      </c>
      <c r="E548" s="1" t="n">
        <f aca="false">-0.5*D548*B548</f>
        <v>-0.013010552021517</v>
      </c>
    </row>
    <row r="549" customFormat="false" ht="13.5" hidden="false" customHeight="false" outlineLevel="0" collapsed="false">
      <c r="A549" s="1" t="n">
        <v>5.47</v>
      </c>
      <c r="B549" s="1" t="n">
        <f aca="false">B548+C549*0.01</f>
        <v>3.75032903861675</v>
      </c>
      <c r="C549" s="1" t="n">
        <f aca="false">C548+D549*0.01</f>
        <v>0.994289123909462</v>
      </c>
      <c r="D549" s="1" t="n">
        <f aca="false">D548+E548*0.01</f>
        <v>0.00682669065476723</v>
      </c>
      <c r="E549" s="1" t="n">
        <f aca="false">-0.5*D549*B549</f>
        <v>-0.0128011681001136</v>
      </c>
    </row>
    <row r="550" customFormat="false" ht="13.5" hidden="false" customHeight="false" outlineLevel="0" collapsed="false">
      <c r="A550" s="1" t="n">
        <v>5.48</v>
      </c>
      <c r="B550" s="1" t="n">
        <f aca="false">B549+C550*0.01</f>
        <v>3.76027259972374</v>
      </c>
      <c r="C550" s="1" t="n">
        <f aca="false">C549+D550*0.01</f>
        <v>0.994356110699199</v>
      </c>
      <c r="D550" s="1" t="n">
        <f aca="false">D549+E549*0.01</f>
        <v>0.00669867897376609</v>
      </c>
      <c r="E550" s="1" t="n">
        <f aca="false">-0.5*D550*B550</f>
        <v>-0.0125944294996991</v>
      </c>
    </row>
    <row r="551" customFormat="false" ht="13.5" hidden="false" customHeight="false" outlineLevel="0" collapsed="false">
      <c r="A551" s="1" t="n">
        <v>5.49</v>
      </c>
      <c r="B551" s="1" t="n">
        <f aca="false">B550+C551*0.01</f>
        <v>3.7702168181042</v>
      </c>
      <c r="C551" s="1" t="n">
        <f aca="false">C550+D551*0.01</f>
        <v>0.994421838045987</v>
      </c>
      <c r="D551" s="1" t="n">
        <f aca="false">D550+E550*0.01</f>
        <v>0.0065727346787691</v>
      </c>
      <c r="E551" s="1" t="n">
        <f aca="false">-0.5*D551*B551</f>
        <v>-0.012390317413416</v>
      </c>
    </row>
    <row r="552" customFormat="false" ht="13.5" hidden="false" customHeight="false" outlineLevel="0" collapsed="false">
      <c r="A552" s="1" t="n">
        <v>5.5</v>
      </c>
      <c r="B552" s="1" t="n">
        <f aca="false">B551+C552*0.01</f>
        <v>3.78016168136781</v>
      </c>
      <c r="C552" s="1" t="n">
        <f aca="false">C551+D552*0.01</f>
        <v>0.994486326361033</v>
      </c>
      <c r="D552" s="1" t="n">
        <f aca="false">D551+E551*0.01</f>
        <v>0.00644883150463494</v>
      </c>
      <c r="E552" s="1" t="n">
        <f aca="false">-0.5*D552*B552</f>
        <v>-0.0121888128717093</v>
      </c>
    </row>
    <row r="553" customFormat="false" ht="13.5" hidden="false" customHeight="false" outlineLevel="0" collapsed="false">
      <c r="A553" s="1" t="n">
        <v>5.51</v>
      </c>
      <c r="B553" s="1" t="n">
        <f aca="false">B552+C553*0.01</f>
        <v>3.79010717732576</v>
      </c>
      <c r="C553" s="1" t="n">
        <f aca="false">C552+D553*0.01</f>
        <v>0.994549595794793</v>
      </c>
      <c r="D553" s="1" t="n">
        <f aca="false">D552+E552*0.01</f>
        <v>0.00632694337591785</v>
      </c>
      <c r="E553" s="1" t="n">
        <f aca="false">-0.5*D553*B553</f>
        <v>-0.0119898967497999</v>
      </c>
    </row>
    <row r="554" customFormat="false" ht="13.5" hidden="false" customHeight="false" outlineLevel="0" collapsed="false">
      <c r="A554" s="1" t="n">
        <v>5.52</v>
      </c>
      <c r="B554" s="1" t="n">
        <f aca="false">B553+C554*0.01</f>
        <v>3.80005329398814</v>
      </c>
      <c r="C554" s="1" t="n">
        <f aca="false">C553+D554*0.01</f>
        <v>0.994611666238877</v>
      </c>
      <c r="D554" s="1" t="n">
        <f aca="false">D553+E553*0.01</f>
        <v>0.00620704440841985</v>
      </c>
      <c r="E554" s="1" t="n">
        <f aca="false">-0.5*D554*B554</f>
        <v>-0.0117935497750733</v>
      </c>
    </row>
    <row r="555" customFormat="false" ht="13.5" hidden="false" customHeight="false" outlineLevel="0" collapsed="false">
      <c r="A555" s="1" t="n">
        <v>5.53</v>
      </c>
      <c r="B555" s="1" t="n">
        <f aca="false">B554+C555*0.01</f>
        <v>3.81000001956142</v>
      </c>
      <c r="C555" s="1" t="n">
        <f aca="false">C554+D555*0.01</f>
        <v>0.994672557327983</v>
      </c>
      <c r="D555" s="1" t="n">
        <f aca="false">D554+E554*0.01</f>
        <v>0.00608910891066912</v>
      </c>
      <c r="E555" s="1" t="n">
        <f aca="false">-0.5*D555*B555</f>
        <v>-0.0115997525343805</v>
      </c>
    </row>
    <row r="556" customFormat="false" ht="13.5" hidden="false" customHeight="false" outlineLevel="0" collapsed="false">
      <c r="A556" s="1" t="n">
        <v>5.54</v>
      </c>
      <c r="B556" s="1" t="n">
        <f aca="false">B555+C556*0.01</f>
        <v>3.81994734244584</v>
      </c>
      <c r="C556" s="1" t="n">
        <f aca="false">C555+D556*0.01</f>
        <v>0.994732288441837</v>
      </c>
      <c r="D556" s="1" t="n">
        <f aca="false">D555+E555*0.01</f>
        <v>0.00597311138532531</v>
      </c>
      <c r="E556" s="1" t="n">
        <f aca="false">-0.5*D556*B556</f>
        <v>-0.0114084854812532</v>
      </c>
    </row>
    <row r="557" customFormat="false" ht="13.5" hidden="false" customHeight="false" outlineLevel="0" collapsed="false">
      <c r="A557" s="1" t="n">
        <v>5.55</v>
      </c>
      <c r="B557" s="1" t="n">
        <f aca="false">B556+C557*0.01</f>
        <v>3.82989525123291</v>
      </c>
      <c r="C557" s="1" t="n">
        <f aca="false">C556+D557*0.01</f>
        <v>0.994790878707142</v>
      </c>
      <c r="D557" s="1" t="n">
        <f aca="false">D556+E556*0.01</f>
        <v>0.00585902653051278</v>
      </c>
      <c r="E557" s="1" t="n">
        <f aca="false">-0.5*D557*B557</f>
        <v>-0.0112197289430293</v>
      </c>
    </row>
    <row r="558" customFormat="false" ht="13.5" hidden="false" customHeight="false" outlineLevel="0" collapsed="false">
      <c r="A558" s="1" t="n">
        <v>5.56</v>
      </c>
      <c r="B558" s="1" t="n">
        <f aca="false">B557+C558*0.01</f>
        <v>3.83984373470291</v>
      </c>
      <c r="C558" s="1" t="n">
        <f aca="false">C557+D558*0.01</f>
        <v>0.994848346999553</v>
      </c>
      <c r="D558" s="1" t="n">
        <f aca="false">D557+E557*0.01</f>
        <v>0.00574682924108249</v>
      </c>
      <c r="E558" s="1" t="n">
        <f aca="false">-0.5*D558*B558</f>
        <v>-0.011033463127889</v>
      </c>
    </row>
    <row r="559" customFormat="false" ht="13.5" hidden="false" customHeight="false" outlineLevel="0" collapsed="false">
      <c r="A559" s="1" t="n">
        <v>5.57</v>
      </c>
      <c r="B559" s="1" t="n">
        <f aca="false">B558+C559*0.01</f>
        <v>3.84979278182237</v>
      </c>
      <c r="C559" s="1" t="n">
        <f aca="false">C558+D559*0.01</f>
        <v>0.994904711945651</v>
      </c>
      <c r="D559" s="1" t="n">
        <f aca="false">D558+E558*0.01</f>
        <v>0.0056364946098036</v>
      </c>
      <c r="E559" s="1" t="n">
        <f aca="false">-0.5*D559*B559</f>
        <v>-0.0108496681318013</v>
      </c>
    </row>
    <row r="560" customFormat="false" ht="13.5" hidden="false" customHeight="false" outlineLevel="0" collapsed="false">
      <c r="A560" s="1" t="n">
        <v>5.58</v>
      </c>
      <c r="B560" s="1" t="n">
        <f aca="false">B559+C560*0.01</f>
        <v>3.85974238174162</v>
      </c>
      <c r="C560" s="1" t="n">
        <f aca="false">C559+D560*0.01</f>
        <v>0.994959991924936</v>
      </c>
      <c r="D560" s="1" t="n">
        <f aca="false">D559+E559*0.01</f>
        <v>0.00552799792848559</v>
      </c>
      <c r="E560" s="1" t="n">
        <f aca="false">-0.5*D560*B560</f>
        <v>-0.0106683239453778</v>
      </c>
    </row>
    <row r="561" customFormat="false" ht="13.5" hidden="false" customHeight="false" outlineLevel="0" collapsed="false">
      <c r="A561" s="1" t="n">
        <v>5.59</v>
      </c>
      <c r="B561" s="1" t="n">
        <f aca="false">B560+C561*0.01</f>
        <v>3.86969252379233</v>
      </c>
      <c r="C561" s="1" t="n">
        <f aca="false">C560+D561*0.01</f>
        <v>0.995014205071826</v>
      </c>
      <c r="D561" s="1" t="n">
        <f aca="false">D560+E560*0.01</f>
        <v>0.00542131468903181</v>
      </c>
      <c r="E561" s="1" t="n">
        <f aca="false">-0.5*D561*B561</f>
        <v>-0.010489410460636</v>
      </c>
    </row>
    <row r="562" customFormat="false" ht="13.5" hidden="false" customHeight="false" outlineLevel="0" collapsed="false">
      <c r="A562" s="1" t="n">
        <v>5.6</v>
      </c>
      <c r="B562" s="1" t="n">
        <f aca="false">B561+C562*0.01</f>
        <v>3.87964319748511</v>
      </c>
      <c r="C562" s="1" t="n">
        <f aca="false">C561+D562*0.01</f>
        <v>0.99506736927767</v>
      </c>
      <c r="D562" s="1" t="n">
        <f aca="false">D561+E561*0.01</f>
        <v>0.00531642058442545</v>
      </c>
      <c r="E562" s="1" t="n">
        <f aca="false">-0.5*D562*B562</f>
        <v>-0.010312907477668</v>
      </c>
    </row>
    <row r="563" customFormat="false" ht="13.5" hidden="false" customHeight="false" outlineLevel="0" collapsed="false">
      <c r="A563" s="1" t="n">
        <v>5.61</v>
      </c>
      <c r="B563" s="1" t="n">
        <f aca="false">B562+C563*0.01</f>
        <v>3.88959439250704</v>
      </c>
      <c r="C563" s="1" t="n">
        <f aca="false">C562+D563*0.01</f>
        <v>0.995119502192767</v>
      </c>
      <c r="D563" s="1" t="n">
        <f aca="false">D562+E562*0.01</f>
        <v>0.00521329150964877</v>
      </c>
      <c r="E563" s="1" t="n">
        <f aca="false">-0.5*D563*B563</f>
        <v>-0.0101387947112172</v>
      </c>
    </row>
    <row r="564" customFormat="false" ht="13.5" hidden="false" customHeight="false" outlineLevel="0" collapsed="false">
      <c r="A564" s="1" t="n">
        <v>5.62</v>
      </c>
      <c r="B564" s="1" t="n">
        <f aca="false">B563+C564*0.01</f>
        <v>3.89954609871932</v>
      </c>
      <c r="C564" s="1" t="n">
        <f aca="false">C563+D564*0.01</f>
        <v>0.995170621228392</v>
      </c>
      <c r="D564" s="1" t="n">
        <f aca="false">D563+E563*0.01</f>
        <v>0.0051119035625366</v>
      </c>
      <c r="E564" s="1" t="n">
        <f aca="false">-0.5*D564*B564</f>
        <v>-0.00996705179715949</v>
      </c>
    </row>
    <row r="565" customFormat="false" ht="13.5" hidden="false" customHeight="false" outlineLevel="0" collapsed="false">
      <c r="A565" s="1" t="n">
        <v>5.63</v>
      </c>
      <c r="B565" s="1" t="n">
        <f aca="false">B564+C565*0.01</f>
        <v>3.90949830615491</v>
      </c>
      <c r="C565" s="1" t="n">
        <f aca="false">C564+D565*0.01</f>
        <v>0.995220743558838</v>
      </c>
      <c r="D565" s="1" t="n">
        <f aca="false">D564+E564*0.01</f>
        <v>0.005012233044565</v>
      </c>
      <c r="E565" s="1" t="n">
        <f aca="false">-0.5*D565*B565</f>
        <v>-0.00979765829889027</v>
      </c>
    </row>
    <row r="566" customFormat="false" ht="13.5" hidden="false" customHeight="false" outlineLevel="0" collapsed="false">
      <c r="A566" s="1" t="n">
        <v>5.64</v>
      </c>
      <c r="B566" s="1" t="n">
        <f aca="false">B565+C566*0.01</f>
        <v>3.91945100501614</v>
      </c>
      <c r="C566" s="1" t="n">
        <f aca="false">C565+D566*0.01</f>
        <v>0.995269886123454</v>
      </c>
      <c r="D566" s="1" t="n">
        <f aca="false">D565+E565*0.01</f>
        <v>0.0049142564615761</v>
      </c>
      <c r="E566" s="1" t="n">
        <f aca="false">-0.5*D566*B566</f>
        <v>-0.00963059371361576</v>
      </c>
    </row>
    <row r="567" customFormat="false" ht="13.5" hidden="false" customHeight="false" outlineLevel="0" collapsed="false">
      <c r="A567" s="1" t="n">
        <v>5.65</v>
      </c>
      <c r="B567" s="1" t="n">
        <f aca="false">B566+C567*0.01</f>
        <v>3.92940418567243</v>
      </c>
      <c r="C567" s="1" t="n">
        <f aca="false">C566+D567*0.01</f>
        <v>0.995318065628698</v>
      </c>
      <c r="D567" s="1" t="n">
        <f aca="false">D566+E566*0.01</f>
        <v>0.00481795052443994</v>
      </c>
      <c r="E567" s="1" t="n">
        <f aca="false">-0.5*D567*B567</f>
        <v>-0.00946583747854849</v>
      </c>
    </row>
    <row r="568" customFormat="false" ht="13.5" hidden="false" customHeight="false" outlineLevel="0" collapsed="false">
      <c r="A568" s="1" t="n">
        <v>5.66</v>
      </c>
      <c r="B568" s="1" t="n">
        <f aca="false">B567+C568*0.01</f>
        <v>3.93935783865793</v>
      </c>
      <c r="C568" s="1" t="n">
        <f aca="false">C567+D568*0.01</f>
        <v>0.995365298550194</v>
      </c>
      <c r="D568" s="1" t="n">
        <f aca="false">D567+E567*0.01</f>
        <v>0.00472329214965446</v>
      </c>
      <c r="E568" s="1" t="n">
        <f aca="false">-0.5*D568*B568</f>
        <v>-0.00930336897700638</v>
      </c>
    </row>
    <row r="569" customFormat="false" ht="13.5" hidden="false" customHeight="false" outlineLevel="0" collapsed="false">
      <c r="A569" s="1" t="n">
        <v>5.67</v>
      </c>
      <c r="B569" s="1" t="n">
        <f aca="false">B568+C569*0.01</f>
        <v>3.94931195466928</v>
      </c>
      <c r="C569" s="1" t="n">
        <f aca="false">C568+D569*0.01</f>
        <v>0.995411601134793</v>
      </c>
      <c r="D569" s="1" t="n">
        <f aca="false">D568+E568*0.01</f>
        <v>0.00463025845988439</v>
      </c>
      <c r="E569" s="1" t="n">
        <f aca="false">-0.5*D569*B569</f>
        <v>-0.009143167544415</v>
      </c>
    </row>
    <row r="570" customFormat="false" ht="13.5" hidden="false" customHeight="false" outlineLevel="0" collapsed="false">
      <c r="A570" s="1" t="n">
        <v>5.68</v>
      </c>
      <c r="B570" s="1" t="n">
        <f aca="false">B569+C570*0.01</f>
        <v>3.95926652456331</v>
      </c>
      <c r="C570" s="1" t="n">
        <f aca="false">C569+D570*0.01</f>
        <v>0.995456989402638</v>
      </c>
      <c r="D570" s="1" t="n">
        <f aca="false">D569+E569*0.01</f>
        <v>0.00453882678444024</v>
      </c>
      <c r="E570" s="1" t="n">
        <f aca="false">-0.5*D570*B570</f>
        <v>-0.00898521247421278</v>
      </c>
    </row>
    <row r="571" customFormat="false" ht="13.5" hidden="false" customHeight="false" outlineLevel="0" collapsed="false">
      <c r="A571" s="1" t="n">
        <v>5.69</v>
      </c>
      <c r="B571" s="1" t="n">
        <f aca="false">B570+C571*0.01</f>
        <v>3.9692215393548</v>
      </c>
      <c r="C571" s="1" t="n">
        <f aca="false">C570+D571*0.01</f>
        <v>0.995501479149235</v>
      </c>
      <c r="D571" s="1" t="n">
        <f aca="false">D570+E570*0.01</f>
        <v>0.00444897465969811</v>
      </c>
      <c r="E571" s="1" t="n">
        <f aca="false">-0.5*D571*B571</f>
        <v>-0.00882948302365872</v>
      </c>
    </row>
    <row r="572" customFormat="false" ht="13.5" hidden="false" customHeight="false" outlineLevel="0" collapsed="false">
      <c r="A572" s="1" t="n">
        <v>5.7</v>
      </c>
      <c r="B572" s="1" t="n">
        <f aca="false">B571+C572*0.01</f>
        <v>3.97917699021428</v>
      </c>
      <c r="C572" s="1" t="n">
        <f aca="false">C571+D572*0.01</f>
        <v>0.995545085947529</v>
      </c>
      <c r="D572" s="1" t="n">
        <f aca="false">D571+E571*0.01</f>
        <v>0.00436067982946153</v>
      </c>
      <c r="E572" s="1" t="n">
        <f aca="false">-0.5*D572*B572</f>
        <v>-0.00867595841954241</v>
      </c>
    </row>
    <row r="573" customFormat="false" ht="13.5" hidden="false" customHeight="false" outlineLevel="0" collapsed="false">
      <c r="A573" s="1" t="n">
        <v>5.71</v>
      </c>
      <c r="B573" s="1" t="n">
        <f aca="false">B572+C573*0.01</f>
        <v>3.98913286846577</v>
      </c>
      <c r="C573" s="1" t="n">
        <f aca="false">C572+D573*0.01</f>
        <v>0.995587825149982</v>
      </c>
      <c r="D573" s="1" t="n">
        <f aca="false">D572+E572*0.01</f>
        <v>0.0042739202452661</v>
      </c>
      <c r="E573" s="1" t="n">
        <f aca="false">-0.5*D573*B573</f>
        <v>-0.00852461786379616</v>
      </c>
    </row>
    <row r="574" customFormat="false" ht="13.5" hidden="false" customHeight="false" outlineLevel="0" collapsed="false">
      <c r="A574" s="1" t="n">
        <v>5.72</v>
      </c>
      <c r="B574" s="1" t="n">
        <f aca="false">B573+C574*0.01</f>
        <v>3.99908916558468</v>
      </c>
      <c r="C574" s="1" t="n">
        <f aca="false">C573+D574*0.01</f>
        <v>0.995629711890648</v>
      </c>
      <c r="D574" s="1" t="n">
        <f aca="false">D573+E573*0.01</f>
        <v>0.00418867406662814</v>
      </c>
      <c r="E574" s="1" t="n">
        <f aca="false">-0.5*D574*B574</f>
        <v>-0.00837544053900906</v>
      </c>
    </row>
    <row r="575" customFormat="false" ht="13.5" hidden="false" customHeight="false" outlineLevel="0" collapsed="false">
      <c r="A575" s="1" t="n">
        <v>5.73</v>
      </c>
      <c r="B575" s="1" t="n">
        <f aca="false">B574+C575*0.01</f>
        <v>4.00904587319555</v>
      </c>
      <c r="C575" s="1" t="n">
        <f aca="false">C574+D575*0.01</f>
        <v>0.995670761087261</v>
      </c>
      <c r="D575" s="1" t="n">
        <f aca="false">D574+E574*0.01</f>
        <v>0.00410491966123805</v>
      </c>
      <c r="E575" s="1" t="n">
        <f aca="false">-0.5*D575*B575</f>
        <v>-0.00822840561384285</v>
      </c>
    </row>
    <row r="576" customFormat="false" ht="13.5" hidden="false" customHeight="false" outlineLevel="0" collapsed="false">
      <c r="A576" s="1" t="n">
        <v>5.74</v>
      </c>
      <c r="B576" s="1" t="n">
        <f aca="false">B575+C576*0.01</f>
        <v>4.01900298306999</v>
      </c>
      <c r="C576" s="1" t="n">
        <f aca="false">C575+D576*0.01</f>
        <v>0.995710987443312</v>
      </c>
      <c r="D576" s="1" t="n">
        <f aca="false">D575+E575*0.01</f>
        <v>0.00402263560509962</v>
      </c>
      <c r="E576" s="1" t="n">
        <f aca="false">-0.5*D576*B576</f>
        <v>-0.00808349224834946</v>
      </c>
    </row>
    <row r="577" customFormat="false" ht="13.5" hidden="false" customHeight="false" outlineLevel="0" collapsed="false">
      <c r="A577" s="1" t="n">
        <v>5.75</v>
      </c>
      <c r="B577" s="1" t="n">
        <f aca="false">B576+C577*0.01</f>
        <v>4.02896048712449</v>
      </c>
      <c r="C577" s="1" t="n">
        <f aca="false">C576+D577*0.01</f>
        <v>0.995750405450138</v>
      </c>
      <c r="D577" s="1" t="n">
        <f aca="false">D576+E576*0.01</f>
        <v>0.00394180068261613</v>
      </c>
      <c r="E577" s="1" t="n">
        <f aca="false">-0.5*D577*B577</f>
        <v>-0.00794067959919036</v>
      </c>
    </row>
    <row r="578" customFormat="false" ht="13.5" hidden="false" customHeight="false" outlineLevel="0" collapsed="false">
      <c r="A578" s="1" t="n">
        <v>5.76</v>
      </c>
      <c r="B578" s="1" t="n">
        <f aca="false">B577+C578*0.01</f>
        <v>4.03891837741838</v>
      </c>
      <c r="C578" s="1" t="n">
        <f aca="false">C577+D578*0.01</f>
        <v>0.995789029389004</v>
      </c>
      <c r="D578" s="1" t="n">
        <f aca="false">D577+E577*0.01</f>
        <v>0.00386239388662422</v>
      </c>
      <c r="E578" s="1" t="n">
        <f aca="false">-0.5*D578*B578</f>
        <v>-0.00779994682475749</v>
      </c>
    </row>
    <row r="579" customFormat="false" ht="13.5" hidden="false" customHeight="false" outlineLevel="0" collapsed="false">
      <c r="A579" s="1" t="n">
        <v>5.77</v>
      </c>
      <c r="B579" s="1" t="n">
        <f aca="false">B578+C579*0.01</f>
        <v>4.04887664615171</v>
      </c>
      <c r="C579" s="1" t="n">
        <f aca="false">C578+D579*0.01</f>
        <v>0.995826873333188</v>
      </c>
      <c r="D579" s="1" t="n">
        <f aca="false">D578+E578*0.01</f>
        <v>0.00378439441837665</v>
      </c>
      <c r="E579" s="1" t="n">
        <f aca="false">-0.5*D579*B579</f>
        <v>-0.00766127309019605</v>
      </c>
    </row>
    <row r="580" customFormat="false" ht="13.5" hidden="false" customHeight="false" outlineLevel="0" collapsed="false">
      <c r="A580" s="1" t="n">
        <v>5.78</v>
      </c>
      <c r="B580" s="1" t="n">
        <f aca="false">B579+C580*0.01</f>
        <v>4.05883528566321</v>
      </c>
      <c r="C580" s="1" t="n">
        <f aca="false">C579+D580*0.01</f>
        <v>0.995863951150062</v>
      </c>
      <c r="D580" s="1" t="n">
        <f aca="false">D579+E579*0.01</f>
        <v>0.00370778168747469</v>
      </c>
      <c r="E580" s="1" t="n">
        <f aca="false">-0.5*D580*B580</f>
        <v>-0.00752463757232907</v>
      </c>
    </row>
    <row r="581" customFormat="false" ht="13.5" hidden="false" customHeight="false" outlineLevel="0" collapsed="false">
      <c r="A581" s="1" t="n">
        <v>5.79</v>
      </c>
      <c r="B581" s="1" t="n">
        <f aca="false">B580+C581*0.01</f>
        <v>4.06879428842824</v>
      </c>
      <c r="C581" s="1" t="n">
        <f aca="false">C580+D581*0.01</f>
        <v>0.99590027650318</v>
      </c>
      <c r="D581" s="1" t="n">
        <f aca="false">D580+E580*0.01</f>
        <v>0.0036325353117514</v>
      </c>
      <c r="E581" s="1" t="n">
        <f aca="false">-0.5*D581*B581</f>
        <v>-0.007390019464484</v>
      </c>
    </row>
    <row r="582" customFormat="false" ht="13.5" hidden="false" customHeight="false" outlineLevel="0" collapsed="false">
      <c r="A582" s="1" t="n">
        <v>5.8</v>
      </c>
      <c r="B582" s="1" t="n">
        <f aca="false">B581+C582*0.01</f>
        <v>4.07875364705679</v>
      </c>
      <c r="C582" s="1" t="n">
        <f aca="false">C581+D582*0.01</f>
        <v>0.995935862854351</v>
      </c>
      <c r="D582" s="1" t="n">
        <f aca="false">D581+E581*0.01</f>
        <v>0.00355863511710656</v>
      </c>
      <c r="E582" s="1" t="n">
        <f aca="false">-0.5*D582*B582</f>
        <v>-0.00725739798122136</v>
      </c>
    </row>
    <row r="583" customFormat="false" ht="13.5" hidden="false" customHeight="false" outlineLevel="0" collapsed="false">
      <c r="A583" s="1" t="n">
        <v>5.81</v>
      </c>
      <c r="B583" s="1" t="n">
        <f aca="false">B582+C583*0.01</f>
        <v>4.08871335429144</v>
      </c>
      <c r="C583" s="1" t="n">
        <f aca="false">C582+D583*0.01</f>
        <v>0.995970723465724</v>
      </c>
      <c r="D583" s="1" t="n">
        <f aca="false">D582+E582*0.01</f>
        <v>0.00348606113729434</v>
      </c>
      <c r="E583" s="1" t="n">
        <f aca="false">-0.5*D583*B583</f>
        <v>-0.0071267523629659</v>
      </c>
    </row>
    <row r="584" customFormat="false" ht="13.5" hidden="false" customHeight="false" outlineLevel="0" collapsed="false">
      <c r="A584" s="1" t="n">
        <v>5.82</v>
      </c>
      <c r="B584" s="1" t="n">
        <f aca="false">B583+C584*0.01</f>
        <v>4.09867340300546</v>
      </c>
      <c r="C584" s="1" t="n">
        <f aca="false">C583+D584*0.01</f>
        <v>0.996004871401861</v>
      </c>
      <c r="D584" s="1" t="n">
        <f aca="false">D583+E583*0.01</f>
        <v>0.00341479361366468</v>
      </c>
      <c r="E584" s="1" t="n">
        <f aca="false">-0.5*D584*B584</f>
        <v>-0.00699806188054018</v>
      </c>
    </row>
    <row r="585" customFormat="false" ht="13.5" hidden="false" customHeight="false" outlineLevel="0" collapsed="false">
      <c r="A585" s="1" t="n">
        <v>5.83</v>
      </c>
      <c r="B585" s="1" t="n">
        <f aca="false">B584+C585*0.01</f>
        <v>4.10863378620078</v>
      </c>
      <c r="C585" s="1" t="n">
        <f aca="false">C584+D585*0.01</f>
        <v>0.996038319531809</v>
      </c>
      <c r="D585" s="1" t="n">
        <f aca="false">D584+E584*0.01</f>
        <v>0.00334481299485928</v>
      </c>
      <c r="E585" s="1" t="n">
        <f aca="false">-0.5*D585*B585</f>
        <v>-0.00687130583960113</v>
      </c>
    </row>
    <row r="586" customFormat="false" ht="13.5" hidden="false" customHeight="false" outlineLevel="0" collapsed="false">
      <c r="A586" s="1" t="n">
        <v>5.84</v>
      </c>
      <c r="B586" s="1" t="n">
        <f aca="false">B585+C586*0.01</f>
        <v>4.11859449700609</v>
      </c>
      <c r="C586" s="1" t="n">
        <f aca="false">C585+D586*0.01</f>
        <v>0.996071080531174</v>
      </c>
      <c r="D586" s="1" t="n">
        <f aca="false">D585+E585*0.01</f>
        <v>0.00327609993646327</v>
      </c>
      <c r="E586" s="1" t="n">
        <f aca="false">-0.5*D586*B586</f>
        <v>-0.00674646358497982</v>
      </c>
    </row>
    <row r="587" customFormat="false" ht="13.5" hidden="false" customHeight="false" outlineLevel="0" collapsed="false">
      <c r="A587" s="1" t="n">
        <v>5.85</v>
      </c>
      <c r="B587" s="1" t="n">
        <f aca="false">B586+C587*0.01</f>
        <v>4.12855552867493</v>
      </c>
      <c r="C587" s="1" t="n">
        <f aca="false">C586+D587*0.01</f>
        <v>0.99610316688418</v>
      </c>
      <c r="D587" s="1" t="n">
        <f aca="false">D586+E586*0.01</f>
        <v>0.00320863530061347</v>
      </c>
      <c r="E587" s="1" t="n">
        <f aca="false">-0.5*D587*B587</f>
        <v>-0.00662351450492466</v>
      </c>
    </row>
    <row r="588" customFormat="false" ht="13.5" hidden="false" customHeight="false" outlineLevel="0" collapsed="false">
      <c r="A588" s="1" t="n">
        <v>5.86</v>
      </c>
      <c r="B588" s="1" t="n">
        <f aca="false">B587+C588*0.01</f>
        <v>4.13851687458379</v>
      </c>
      <c r="C588" s="1" t="n">
        <f aca="false">C587+D588*0.01</f>
        <v>0.996134590885736</v>
      </c>
      <c r="D588" s="1" t="n">
        <f aca="false">D587+E587*0.01</f>
        <v>0.00314240015556423</v>
      </c>
      <c r="E588" s="1" t="n">
        <f aca="false">-0.5*D588*B588</f>
        <v>-0.00650243803524864</v>
      </c>
    </row>
    <row r="589" customFormat="false" ht="13.5" hidden="false" customHeight="false" outlineLevel="0" collapsed="false">
      <c r="A589" s="1" t="n">
        <v>5.87</v>
      </c>
      <c r="B589" s="1" t="n">
        <f aca="false">B588+C589*0.01</f>
        <v>4.14847852823023</v>
      </c>
      <c r="C589" s="1" t="n">
        <f aca="false">C588+D589*0.01</f>
        <v>0.996165364643488</v>
      </c>
      <c r="D589" s="1" t="n">
        <f aca="false">D588+E588*0.01</f>
        <v>0.00307737577521174</v>
      </c>
      <c r="E589" s="1" t="n">
        <f aca="false">-0.5*D589*B589</f>
        <v>-0.00638321366338088</v>
      </c>
    </row>
    <row r="590" customFormat="false" ht="13.5" hidden="false" customHeight="false" outlineLevel="0" collapsed="false">
      <c r="A590" s="1" t="n">
        <v>5.88</v>
      </c>
      <c r="B590" s="1" t="n">
        <f aca="false">B589+C590*0.01</f>
        <v>4.15844048323103</v>
      </c>
      <c r="C590" s="1" t="n">
        <f aca="false">C589+D590*0.01</f>
        <v>0.996195500079873</v>
      </c>
      <c r="D590" s="1" t="n">
        <f aca="false">D589+E589*0.01</f>
        <v>0.00301354363857793</v>
      </c>
      <c r="E590" s="1" t="n">
        <f aca="false">-0.5*D590*B590</f>
        <v>-0.0062658209323229</v>
      </c>
    </row>
    <row r="591" customFormat="false" ht="13.5" hidden="false" customHeight="false" outlineLevel="0" collapsed="false">
      <c r="A591" s="1" t="n">
        <v>5.89</v>
      </c>
      <c r="B591" s="1" t="n">
        <f aca="false">B590+C591*0.01</f>
        <v>4.16840273332037</v>
      </c>
      <c r="C591" s="1" t="n">
        <f aca="false">C590+D591*0.01</f>
        <v>0.996225008934166</v>
      </c>
      <c r="D591" s="1" t="n">
        <f aca="false">D590+E590*0.01</f>
        <v>0.0029508854292547</v>
      </c>
      <c r="E591" s="1" t="n">
        <f aca="false">-0.5*D591*B591</f>
        <v>-0.00615023944451027</v>
      </c>
    </row>
    <row r="592" customFormat="false" ht="13.5" hidden="false" customHeight="false" outlineLevel="0" collapsed="false">
      <c r="A592" s="1" t="n">
        <v>5.9</v>
      </c>
      <c r="B592" s="1" t="n">
        <f aca="false">B591+C592*0.01</f>
        <v>4.17836527234801</v>
      </c>
      <c r="C592" s="1" t="n">
        <f aca="false">C591+D592*0.01</f>
        <v>0.996253902764514</v>
      </c>
      <c r="D592" s="1" t="n">
        <f aca="false">D591+E591*0.01</f>
        <v>0.0028893830348096</v>
      </c>
      <c r="E592" s="1" t="n">
        <f aca="false">-0.5*D592*B592</f>
        <v>-0.00603644886557997</v>
      </c>
    </row>
    <row r="593" customFormat="false" ht="13.5" hidden="false" customHeight="false" outlineLevel="0" collapsed="false">
      <c r="A593" s="1" t="n">
        <v>5.91</v>
      </c>
      <c r="B593" s="1" t="n">
        <f aca="false">B592+C593*0.01</f>
        <v>4.18832809427751</v>
      </c>
      <c r="C593" s="1" t="n">
        <f aca="false">C592+D593*0.01</f>
        <v>0.996282192949976</v>
      </c>
      <c r="D593" s="1" t="n">
        <f aca="false">D592+E592*0.01</f>
        <v>0.0028290185461538</v>
      </c>
      <c r="E593" s="1" t="n">
        <f aca="false">-0.5*D593*B593</f>
        <v>-0.00592442892804404</v>
      </c>
    </row>
    <row r="594" customFormat="false" ht="13.5" hidden="false" customHeight="false" outlineLevel="0" collapsed="false">
      <c r="A594" s="1" t="n">
        <v>5.92</v>
      </c>
      <c r="B594" s="1" t="n">
        <f aca="false">B593+C594*0.01</f>
        <v>4.19829119318444</v>
      </c>
      <c r="C594" s="1" t="n">
        <f aca="false">C593+D594*0.01</f>
        <v>0.996309890692544</v>
      </c>
      <c r="D594" s="1" t="n">
        <f aca="false">D593+E593*0.01</f>
        <v>0.00276977425687336</v>
      </c>
      <c r="E594" s="1" t="n">
        <f aca="false">-0.5*D594*B594</f>
        <v>-0.0058141594348702</v>
      </c>
    </row>
    <row r="595" customFormat="false" ht="13.5" hidden="false" customHeight="false" outlineLevel="0" collapsed="false">
      <c r="A595" s="1" t="n">
        <v>5.93</v>
      </c>
      <c r="B595" s="1" t="n">
        <f aca="false">B594+C595*0.01</f>
        <v>4.20825456325463</v>
      </c>
      <c r="C595" s="1" t="n">
        <f aca="false">C594+D595*0.01</f>
        <v>0.99633700701917</v>
      </c>
      <c r="D595" s="1" t="n">
        <f aca="false">D594+E594*0.01</f>
        <v>0.00271163266252466</v>
      </c>
      <c r="E595" s="1" t="n">
        <f aca="false">-0.5*D595*B595</f>
        <v>-0.00570562026296984</v>
      </c>
    </row>
    <row r="596" customFormat="false" ht="13.5" hidden="false" customHeight="false" outlineLevel="0" collapsed="false">
      <c r="A596" s="1" t="n">
        <v>5.94</v>
      </c>
      <c r="B596" s="1" t="n">
        <f aca="false">B595+C596*0.01</f>
        <v>4.21821819878247</v>
      </c>
      <c r="C596" s="1" t="n">
        <f aca="false">C595+D596*0.01</f>
        <v>0.996363552783768</v>
      </c>
      <c r="D596" s="1" t="n">
        <f aca="false">D595+E595*0.01</f>
        <v>0.00265457645989496</v>
      </c>
      <c r="E596" s="1" t="n">
        <f aca="false">-0.5*D596*B596</f>
        <v>-0.00559879136659423</v>
      </c>
    </row>
    <row r="597" customFormat="false" ht="13.5" hidden="false" customHeight="false" outlineLevel="0" collapsed="false">
      <c r="A597" s="1" t="n">
        <v>5.95</v>
      </c>
      <c r="B597" s="1" t="n">
        <f aca="false">B596+C597*0.01</f>
        <v>4.22818209416916</v>
      </c>
      <c r="C597" s="1" t="n">
        <f aca="false">C596+D597*0.01</f>
        <v>0.996389538669231</v>
      </c>
      <c r="D597" s="1" t="n">
        <f aca="false">D596+E596*0.01</f>
        <v>0.00259858854622902</v>
      </c>
      <c r="E597" s="1" t="n">
        <f aca="false">-0.5*D597*B597</f>
        <v>-0.0054936527806393</v>
      </c>
    </row>
    <row r="598" customFormat="false" ht="13.5" hidden="false" customHeight="false" outlineLevel="0" collapsed="false">
      <c r="A598" s="1" t="n">
        <v>5.96</v>
      </c>
      <c r="B598" s="1" t="n">
        <f aca="false">B597+C598*0.01</f>
        <v>4.23814624392105</v>
      </c>
      <c r="C598" s="1" t="n">
        <f aca="false">C597+D598*0.01</f>
        <v>0.996414975189415</v>
      </c>
      <c r="D598" s="1" t="n">
        <f aca="false">D597+E597*0.01</f>
        <v>0.00254365201842262</v>
      </c>
      <c r="E598" s="1" t="n">
        <f aca="false">-0.5*D598*B598</f>
        <v>-0.00539018462386003</v>
      </c>
    </row>
    <row r="599" customFormat="false" ht="13.5" hidden="false" customHeight="false" outlineLevel="0" collapsed="false">
      <c r="A599" s="1" t="n">
        <v>5.97</v>
      </c>
      <c r="B599" s="1" t="n">
        <f aca="false">B598+C599*0.01</f>
        <v>4.24811064264796</v>
      </c>
      <c r="C599" s="1" t="n">
        <f aca="false">C598+D599*0.01</f>
        <v>0.996439872691137</v>
      </c>
      <c r="D599" s="1" t="n">
        <f aca="false">D598+E598*0.01</f>
        <v>0.00248975017218402</v>
      </c>
      <c r="E599" s="1" t="n">
        <f aca="false">-0.5*D599*B599</f>
        <v>-0.00528836710199478</v>
      </c>
    </row>
    <row r="600" customFormat="false" ht="13.5" hidden="false" customHeight="false" outlineLevel="0" collapsed="false">
      <c r="A600" s="1" t="n">
        <v>5.98</v>
      </c>
      <c r="B600" s="1" t="n">
        <f aca="false">B599+C600*0.01</f>
        <v>4.25807528506153</v>
      </c>
      <c r="C600" s="1" t="n">
        <f aca="false">C599+D600*0.01</f>
        <v>0.996464241356149</v>
      </c>
      <c r="D600" s="1" t="n">
        <f aca="false">D599+E599*0.01</f>
        <v>0.00243686650116408</v>
      </c>
      <c r="E600" s="1" t="n">
        <f aca="false">-0.5*D600*B600</f>
        <v>-0.00518818051080055</v>
      </c>
    </row>
    <row r="601" customFormat="false" ht="13.5" hidden="false" customHeight="false" outlineLevel="0" collapsed="false">
      <c r="A601" s="1" t="n">
        <v>5.99</v>
      </c>
      <c r="B601" s="1" t="n">
        <f aca="false">B600+C601*0.01</f>
        <v>4.26804016597356</v>
      </c>
      <c r="C601" s="1" t="n">
        <f aca="false">C600+D601*0.01</f>
        <v>0.996488091203109</v>
      </c>
      <c r="D601" s="1" t="n">
        <f aca="false">D600+E600*0.01</f>
        <v>0.00238498469605607</v>
      </c>
      <c r="E601" s="1" t="n">
        <f aca="false">-0.5*D601*B601</f>
        <v>-0.00508960523899977</v>
      </c>
    </row>
    <row r="602" customFormat="false" ht="13.5" hidden="false" customHeight="false" outlineLevel="0" collapsed="false">
      <c r="A602" s="1" t="n">
        <v>6</v>
      </c>
      <c r="B602" s="1" t="n">
        <f aca="false">B601+C602*0.01</f>
        <v>4.27800528029445</v>
      </c>
      <c r="C602" s="1" t="n">
        <f aca="false">C601+D602*0.01</f>
        <v>0.996511432089546</v>
      </c>
      <c r="D602" s="1" t="n">
        <f aca="false">D601+E601*0.01</f>
        <v>0.00233408864366607</v>
      </c>
      <c r="E602" s="1" t="n">
        <f aca="false">-0.5*D602*B602</f>
        <v>-0.00499262177113939</v>
      </c>
    </row>
    <row r="603" customFormat="false" ht="13.5" hidden="false" customHeight="false" outlineLevel="0" collapsed="false">
      <c r="A603" s="1" t="n">
        <v>6.01</v>
      </c>
      <c r="B603" s="1" t="n">
        <f aca="false">B602+C603*0.01</f>
        <v>4.28797062303159</v>
      </c>
      <c r="C603" s="1" t="n">
        <f aca="false">C602+D603*0.01</f>
        <v>0.996534273713805</v>
      </c>
      <c r="D603" s="1" t="n">
        <f aca="false">D602+E602*0.01</f>
        <v>0.00228416242595468</v>
      </c>
      <c r="E603" s="1" t="n">
        <f aca="false">-0.5*D603*B603</f>
        <v>-0.00489721069036312</v>
      </c>
    </row>
    <row r="604" customFormat="false" ht="13.5" hidden="false" customHeight="false" outlineLevel="0" collapsed="false">
      <c r="A604" s="1" t="n">
        <v>6.02</v>
      </c>
      <c r="B604" s="1" t="n">
        <f aca="false">B603+C604*0.01</f>
        <v>4.29793618928776</v>
      </c>
      <c r="C604" s="1" t="n">
        <f aca="false">C603+D604*0.01</f>
        <v>0.996556625616996</v>
      </c>
      <c r="D604" s="1" t="n">
        <f aca="false">D603+E603*0.01</f>
        <v>0.00223519031905105</v>
      </c>
      <c r="E604" s="1" t="n">
        <f aca="false">-0.5*D604*B604</f>
        <v>-0.00480335268109758</v>
      </c>
    </row>
    <row r="605" customFormat="false" ht="13.5" hidden="false" customHeight="false" outlineLevel="0" collapsed="false">
      <c r="A605" s="1" t="n">
        <v>6.03</v>
      </c>
      <c r="B605" s="1" t="n">
        <f aca="false">B604+C605*0.01</f>
        <v>4.30790197425961</v>
      </c>
      <c r="C605" s="1" t="n">
        <f aca="false">C604+D605*0.01</f>
        <v>0.996578497184918</v>
      </c>
      <c r="D605" s="1" t="n">
        <f aca="false">D604+E604*0.01</f>
        <v>0.00218715679224007</v>
      </c>
      <c r="E605" s="1" t="n">
        <f aca="false">-0.5*D605*B605</f>
        <v>-0.00471102853165316</v>
      </c>
    </row>
    <row r="606" customFormat="false" ht="13.5" hidden="false" customHeight="false" outlineLevel="0" collapsed="false">
      <c r="A606" s="1" t="n">
        <v>6.04</v>
      </c>
      <c r="B606" s="1" t="n">
        <f aca="false">B605+C606*0.01</f>
        <v>4.31786797323611</v>
      </c>
      <c r="C606" s="1" t="n">
        <f aca="false">C605+D606*0.01</f>
        <v>0.996599897649988</v>
      </c>
      <c r="D606" s="1" t="n">
        <f aca="false">D605+E605*0.01</f>
        <v>0.00214004650692354</v>
      </c>
      <c r="E606" s="1" t="n">
        <f aca="false">-0.5*D606*B606</f>
        <v>-0.00462021913674048</v>
      </c>
    </row>
    <row r="607" customFormat="false" ht="13.5" hidden="false" customHeight="false" outlineLevel="0" collapsed="false">
      <c r="A607" s="1" t="n">
        <v>6.05</v>
      </c>
      <c r="B607" s="1" t="n">
        <f aca="false">B606+C607*0.01</f>
        <v>4.32783418159704</v>
      </c>
      <c r="C607" s="1" t="n">
        <f aca="false">C606+D607*0.01</f>
        <v>0.996620836093143</v>
      </c>
      <c r="D607" s="1" t="n">
        <f aca="false">D606+E606*0.01</f>
        <v>0.00209384431555614</v>
      </c>
      <c r="E607" s="1" t="n">
        <f aca="false">-0.5*D607*B607</f>
        <v>-0.00453090549990325</v>
      </c>
    </row>
    <row r="608" customFormat="false" ht="13.5" hidden="false" customHeight="false" outlineLevel="0" collapsed="false">
      <c r="A608" s="1" t="n">
        <v>6.06</v>
      </c>
      <c r="B608" s="1" t="n">
        <f aca="false">B607+C608*0.01</f>
        <v>4.3378005948115</v>
      </c>
      <c r="C608" s="1" t="n">
        <f aca="false">C607+D608*0.01</f>
        <v>0.996641321445749</v>
      </c>
      <c r="D608" s="1" t="n">
        <f aca="false">D607+E607*0.01</f>
        <v>0.0020485352605571</v>
      </c>
      <c r="E608" s="1" t="n">
        <f aca="false">-0.5*D608*B608</f>
        <v>-0.00444306873586847</v>
      </c>
    </row>
    <row r="609" customFormat="false" ht="13.5" hidden="false" customHeight="false" outlineLevel="0" collapsed="false">
      <c r="A609" s="1" t="n">
        <v>6.07</v>
      </c>
      <c r="B609" s="1" t="n">
        <f aca="false">B608+C609*0.01</f>
        <v>4.34776720843641</v>
      </c>
      <c r="C609" s="1" t="n">
        <f aca="false">C608+D609*0.01</f>
        <v>0.996661362491481</v>
      </c>
      <c r="D609" s="1" t="n">
        <f aca="false">D608+E608*0.01</f>
        <v>0.00200410457319842</v>
      </c>
      <c r="E609" s="1" t="n">
        <f aca="false">-0.5*D609*B609</f>
        <v>-0.00435669007281477</v>
      </c>
    </row>
    <row r="610" customFormat="false" ht="13.5" hidden="false" customHeight="false" outlineLevel="0" collapsed="false">
      <c r="A610" s="1" t="n">
        <v>6.08</v>
      </c>
      <c r="B610" s="1" t="n">
        <f aca="false">B609+C610*0.01</f>
        <v>4.3577340181151</v>
      </c>
      <c r="C610" s="1" t="n">
        <f aca="false">C609+D610*0.01</f>
        <v>0.996680967868205</v>
      </c>
      <c r="D610" s="1" t="n">
        <f aca="false">D609+E609*0.01</f>
        <v>0.00196053767247027</v>
      </c>
      <c r="E610" s="1" t="n">
        <f aca="false">-0.5*D610*B610</f>
        <v>-0.00427175085455995</v>
      </c>
    </row>
    <row r="611" customFormat="false" ht="13.5" hidden="false" customHeight="false" outlineLevel="0" collapsed="false">
      <c r="A611" s="1" t="n">
        <v>6.09</v>
      </c>
      <c r="B611" s="1" t="n">
        <f aca="false">B610+C611*0.01</f>
        <v>4.3677010195758</v>
      </c>
      <c r="C611" s="1" t="n">
        <f aca="false">C610+D611*0.01</f>
        <v>0.996700146069845</v>
      </c>
      <c r="D611" s="1" t="n">
        <f aca="false">D610+E610*0.01</f>
        <v>0.00191782016392467</v>
      </c>
      <c r="E611" s="1" t="n">
        <f aca="false">-0.5*D611*B611</f>
        <v>-0.0041882325426684</v>
      </c>
    </row>
    <row r="612" customFormat="false" ht="13.5" hidden="false" customHeight="false" outlineLevel="0" collapsed="false">
      <c r="A612" s="1" t="n">
        <v>6.1</v>
      </c>
      <c r="B612" s="1" t="n">
        <f aca="false">B611+C612*0.01</f>
        <v>4.37766820863028</v>
      </c>
      <c r="C612" s="1" t="n">
        <f aca="false">C611+D612*0.01</f>
        <v>0.99671890544823</v>
      </c>
      <c r="D612" s="1" t="n">
        <f aca="false">D611+E611*0.01</f>
        <v>0.00187593783849799</v>
      </c>
      <c r="E612" s="1" t="n">
        <f aca="false">-0.5*D612*B612</f>
        <v>-0.00410611671847962</v>
      </c>
    </row>
    <row r="613" customFormat="false" ht="13.5" hidden="false" customHeight="false" outlineLevel="0" collapsed="false">
      <c r="A613" s="1" t="n">
        <v>6.11</v>
      </c>
      <c r="B613" s="1" t="n">
        <f aca="false">B612+C613*0.01</f>
        <v>4.38763558117243</v>
      </c>
      <c r="C613" s="1" t="n">
        <f aca="false">C612+D613*0.01</f>
        <v>0.996737254214943</v>
      </c>
      <c r="D613" s="1" t="n">
        <f aca="false">D612+E612*0.01</f>
        <v>0.00183487667131319</v>
      </c>
      <c r="E613" s="1" t="n">
        <f aca="false">-0.5*D613*B613</f>
        <v>-0.00402538508505849</v>
      </c>
    </row>
    <row r="614" customFormat="false" ht="13.5" hidden="false" customHeight="false" outlineLevel="0" collapsed="false">
      <c r="A614" s="1" t="n">
        <v>6.12</v>
      </c>
      <c r="B614" s="1" t="n">
        <f aca="false">B613+C614*0.01</f>
        <v>4.39760313317686</v>
      </c>
      <c r="C614" s="1" t="n">
        <f aca="false">C613+D614*0.01</f>
        <v>0.996755200443147</v>
      </c>
      <c r="D614" s="1" t="n">
        <f aca="false">D613+E613*0.01</f>
        <v>0.00179462282046261</v>
      </c>
      <c r="E614" s="1" t="n">
        <f aca="false">-0.5*D614*B614</f>
        <v>-0.00394601946906852</v>
      </c>
    </row>
    <row r="615" customFormat="false" ht="13.5" hidden="false" customHeight="false" outlineLevel="0" collapsed="false">
      <c r="A615" s="1" t="n">
        <v>6.13</v>
      </c>
      <c r="B615" s="1" t="n">
        <f aca="false">B614+C615*0.01</f>
        <v>4.40757086069755</v>
      </c>
      <c r="C615" s="1" t="n">
        <f aca="false">C614+D615*0.01</f>
        <v>0.996772752069405</v>
      </c>
      <c r="D615" s="1" t="n">
        <f aca="false">D614+E614*0.01</f>
        <v>0.00175516262577192</v>
      </c>
      <c r="E615" s="1" t="n">
        <f aca="false">-0.5*D615*B615</f>
        <v>-0.00386800182256886</v>
      </c>
    </row>
    <row r="616" customFormat="false" ht="13.5" hidden="false" customHeight="false" outlineLevel="0" collapsed="false">
      <c r="A616" s="1" t="n">
        <v>6.14</v>
      </c>
      <c r="B616" s="1" t="n">
        <f aca="false">B615+C616*0.01</f>
        <v>4.41753875986651</v>
      </c>
      <c r="C616" s="1" t="n">
        <f aca="false">C615+D616*0.01</f>
        <v>0.996789916895481</v>
      </c>
      <c r="D616" s="1" t="n">
        <f aca="false">D615+E615*0.01</f>
        <v>0.00171648260754623</v>
      </c>
      <c r="E616" s="1" t="n">
        <f aca="false">-0.5*D616*B616</f>
        <v>-0.00379131422473611</v>
      </c>
    </row>
    <row r="617" customFormat="false" ht="13.5" hidden="false" customHeight="false" outlineLevel="0" collapsed="false">
      <c r="A617" s="1" t="n">
        <v>6.15</v>
      </c>
      <c r="B617" s="1" t="n">
        <f aca="false">B616+C617*0.01</f>
        <v>4.42750682689241</v>
      </c>
      <c r="C617" s="1" t="n">
        <f aca="false">C616+D617*0.01</f>
        <v>0.996806702590134</v>
      </c>
      <c r="D617" s="1" t="n">
        <f aca="false">D616+E616*0.01</f>
        <v>0.00167856946529887</v>
      </c>
      <c r="E617" s="1" t="n">
        <f aca="false">-0.5*D617*B617</f>
        <v>-0.00371593888351195</v>
      </c>
    </row>
    <row r="618" customFormat="false" ht="13.5" hidden="false" customHeight="false" outlineLevel="0" collapsed="false">
      <c r="A618" s="1" t="n">
        <v>6.16</v>
      </c>
      <c r="B618" s="1" t="n">
        <f aca="false">B617+C618*0.01</f>
        <v>4.43747505805932</v>
      </c>
      <c r="C618" s="1" t="n">
        <f aca="false">C617+D618*0.01</f>
        <v>0.996823116690898</v>
      </c>
      <c r="D618" s="1" t="n">
        <f aca="false">D617+E617*0.01</f>
        <v>0.00164141007646375</v>
      </c>
      <c r="E618" s="1" t="n">
        <f aca="false">-0.5*D618*B618</f>
        <v>-0.00364185813717757</v>
      </c>
    </row>
    <row r="619" customFormat="false" ht="13.5" hidden="false" customHeight="false" outlineLevel="0" collapsed="false">
      <c r="A619" s="1" t="n">
        <v>6.17</v>
      </c>
      <c r="B619" s="1" t="n">
        <f aca="false">B618+C619*0.01</f>
        <v>4.44744344972538</v>
      </c>
      <c r="C619" s="1" t="n">
        <f aca="false">C618+D619*0.01</f>
        <v>0.996839166605849</v>
      </c>
      <c r="D619" s="1" t="n">
        <f aca="false">D618+E618*0.01</f>
        <v>0.00160499149509198</v>
      </c>
      <c r="E619" s="1" t="n">
        <f aca="false">-0.5*D619*B619</f>
        <v>-0.00356905445585587</v>
      </c>
    </row>
    <row r="620" customFormat="false" ht="13.5" hidden="false" customHeight="false" outlineLevel="0" collapsed="false">
      <c r="A620" s="1" t="n">
        <v>6.18</v>
      </c>
      <c r="B620" s="1" t="n">
        <f aca="false">B619+C620*0.01</f>
        <v>4.45741199832153</v>
      </c>
      <c r="C620" s="1" t="n">
        <f aca="false">C619+D620*0.01</f>
        <v>0.996854859615355</v>
      </c>
      <c r="D620" s="1" t="n">
        <f aca="false">D619+E619*0.01</f>
        <v>0.00156930095053342</v>
      </c>
      <c r="E620" s="1" t="n">
        <f aca="false">-0.5*D620*B620</f>
        <v>-0.00349751044294252</v>
      </c>
    </row>
    <row r="621" customFormat="false" ht="13.5" hidden="false" customHeight="false" outlineLevel="0" collapsed="false">
      <c r="A621" s="1" t="n">
        <v>6.19</v>
      </c>
      <c r="B621" s="1" t="n">
        <f aca="false">B620+C621*0.01</f>
        <v>4.46738070035027</v>
      </c>
      <c r="C621" s="1" t="n">
        <f aca="false">C620+D621*0.01</f>
        <v>0.996870202873816</v>
      </c>
      <c r="D621" s="1" t="n">
        <f aca="false">D620+E620*0.01</f>
        <v>0.00153432584610399</v>
      </c>
      <c r="E621" s="1" t="n">
        <f aca="false">-0.5*D621*B621</f>
        <v>-0.00342720883646678</v>
      </c>
    </row>
    <row r="622" customFormat="false" ht="13.5" hidden="false" customHeight="false" outlineLevel="0" collapsed="false">
      <c r="A622" s="1" t="n">
        <v>6.2</v>
      </c>
      <c r="B622" s="1" t="n">
        <f aca="false">B621+C622*0.01</f>
        <v>4.47734955238438</v>
      </c>
      <c r="C622" s="1" t="n">
        <f aca="false">C621+D622*0.01</f>
        <v>0.996885203411393</v>
      </c>
      <c r="D622" s="1" t="n">
        <f aca="false">D621+E621*0.01</f>
        <v>0.00150005375773932</v>
      </c>
      <c r="E622" s="1" t="n">
        <f aca="false">-0.5*D622*B622</f>
        <v>-0.00335813251038334</v>
      </c>
    </row>
    <row r="623" customFormat="false" ht="13.5" hidden="false" customHeight="false" outlineLevel="0" collapsed="false">
      <c r="A623" s="1" t="n">
        <v>6.21</v>
      </c>
      <c r="B623" s="1" t="n">
        <f aca="false">B622+C623*0.01</f>
        <v>4.48731855106574</v>
      </c>
      <c r="C623" s="1" t="n">
        <f aca="false">C622+D623*0.01</f>
        <v>0.996899868135719</v>
      </c>
      <c r="D623" s="1" t="n">
        <f aca="false">D622+E622*0.01</f>
        <v>0.00146647243263549</v>
      </c>
      <c r="E623" s="1" t="n">
        <f aca="false">-0.5*D623*B623</f>
        <v>-0.00329026447579587</v>
      </c>
    </row>
    <row r="624" customFormat="false" ht="13.5" hidden="false" customHeight="false" outlineLevel="0" collapsed="false">
      <c r="A624" s="1" t="n">
        <v>6.22</v>
      </c>
      <c r="B624" s="1" t="n">
        <f aca="false">B623+C624*0.01</f>
        <v>4.49728769310407</v>
      </c>
      <c r="C624" s="1" t="n">
        <f aca="false">C623+D624*0.01</f>
        <v>0.996914203833598</v>
      </c>
      <c r="D624" s="1" t="n">
        <f aca="false">D623+E623*0.01</f>
        <v>0.00143356978787753</v>
      </c>
      <c r="E624" s="1" t="n">
        <f aca="false">-0.5*D624*B624</f>
        <v>-0.00322358788211372</v>
      </c>
    </row>
    <row r="625" customFormat="false" ht="13.5" hidden="false" customHeight="false" outlineLevel="0" collapsed="false">
      <c r="A625" s="1" t="n">
        <v>6.23</v>
      </c>
      <c r="B625" s="1" t="n">
        <f aca="false">B624+C625*0.01</f>
        <v>4.5072569752758</v>
      </c>
      <c r="C625" s="1" t="n">
        <f aca="false">C624+D625*0.01</f>
        <v>0.996928217172689</v>
      </c>
      <c r="D625" s="1" t="n">
        <f aca="false">D624+E624*0.01</f>
        <v>0.0014013339090564</v>
      </c>
      <c r="E625" s="1" t="n">
        <f aca="false">-0.5*D625*B625</f>
        <v>-0.00315808601814247</v>
      </c>
    </row>
    <row r="626" customFormat="false" ht="13.5" hidden="false" customHeight="false" outlineLevel="0" collapsed="false">
      <c r="A626" s="1" t="n">
        <v>6.24</v>
      </c>
      <c r="B626" s="1" t="n">
        <f aca="false">B625+C626*0.01</f>
        <v>4.51722639442283</v>
      </c>
      <c r="C626" s="1" t="n">
        <f aca="false">C625+D626*0.01</f>
        <v>0.996941914703177</v>
      </c>
      <c r="D626" s="1" t="n">
        <f aca="false">D625+E625*0.01</f>
        <v>0.00136975304887497</v>
      </c>
      <c r="E626" s="1" t="n">
        <f aca="false">-0.5*D626*B626</f>
        <v>-0.00309374231310958</v>
      </c>
    </row>
    <row r="627" customFormat="false" ht="13.5" hidden="false" customHeight="false" outlineLevel="0" collapsed="false">
      <c r="A627" s="1" t="n">
        <v>6.25</v>
      </c>
      <c r="B627" s="1" t="n">
        <f aca="false">B626+C627*0.01</f>
        <v>4.52719594745143</v>
      </c>
      <c r="C627" s="1" t="n">
        <f aca="false">C626+D627*0.01</f>
        <v>0.996955302859435</v>
      </c>
      <c r="D627" s="1" t="n">
        <f aca="false">D626+E626*0.01</f>
        <v>0.00133881562574387</v>
      </c>
      <c r="E627" s="1" t="n">
        <f aca="false">-0.5*D627*B627</f>
        <v>-0.00303054033762616</v>
      </c>
    </row>
    <row r="628" customFormat="false" ht="13.5" hidden="false" customHeight="false" outlineLevel="0" collapsed="false">
      <c r="A628" s="1" t="n">
        <v>6.26</v>
      </c>
      <c r="B628" s="1" t="n">
        <f aca="false">B627+C628*0.01</f>
        <v>4.53716563133104</v>
      </c>
      <c r="C628" s="1" t="n">
        <f aca="false">C627+D628*0.01</f>
        <v>0.996968387961658</v>
      </c>
      <c r="D628" s="1" t="n">
        <f aca="false">D627+E627*0.01</f>
        <v>0.00130851022236761</v>
      </c>
      <c r="E628" s="1" t="n">
        <f aca="false">-0.5*D628*B628</f>
        <v>-0.00296846380458584</v>
      </c>
    </row>
    <row r="629" customFormat="false" ht="13.5" hidden="false" customHeight="false" outlineLevel="0" collapsed="false">
      <c r="A629" s="1" t="n">
        <v>6.27</v>
      </c>
      <c r="B629" s="1" t="n">
        <f aca="false">B628+C629*0.01</f>
        <v>4.54713544309322</v>
      </c>
      <c r="C629" s="1" t="n">
        <f aca="false">C628+D629*0.01</f>
        <v>0.996981176217502</v>
      </c>
      <c r="D629" s="1" t="n">
        <f aca="false">D628+E628*0.01</f>
        <v>0.00127882558432175</v>
      </c>
      <c r="E629" s="1" t="n">
        <f aca="false">-0.5*D629*B629</f>
        <v>-0.00290749657000192</v>
      </c>
    </row>
    <row r="630" customFormat="false" ht="13.5" hidden="false" customHeight="false" outlineLevel="0" collapsed="false">
      <c r="A630" s="1" t="n">
        <v>6.28</v>
      </c>
      <c r="B630" s="1" t="n">
        <f aca="false">B629+C630*0.01</f>
        <v>4.55710537983045</v>
      </c>
      <c r="C630" s="1" t="n">
        <f aca="false">C629+D630*0.01</f>
        <v>0.996993673723688</v>
      </c>
      <c r="D630" s="1" t="n">
        <f aca="false">D629+E629*0.01</f>
        <v>0.00124975061862174</v>
      </c>
      <c r="E630" s="1" t="n">
        <f aca="false">-0.5*D630*B630</f>
        <v>-0.00284762263378377</v>
      </c>
    </row>
    <row r="631" customFormat="false" ht="13.5" hidden="false" customHeight="false" outlineLevel="0" collapsed="false">
      <c r="A631" s="1" t="n">
        <v>6.29</v>
      </c>
      <c r="B631" s="1" t="n">
        <f aca="false">B630+C631*0.01</f>
        <v>4.56707543869513</v>
      </c>
      <c r="C631" s="1" t="n">
        <f aca="false">C630+D631*0.01</f>
        <v>0.997005886467611</v>
      </c>
      <c r="D631" s="1" t="n">
        <f aca="false">D630+E630*0.01</f>
        <v>0.0012212743922839</v>
      </c>
      <c r="E631" s="1" t="n">
        <f aca="false">-0.5*D631*B631</f>
        <v>-0.00278882614045356</v>
      </c>
    </row>
    <row r="632" customFormat="false" ht="13.5" hidden="false" customHeight="false" outlineLevel="0" collapsed="false">
      <c r="A632" s="1" t="n">
        <v>6.3</v>
      </c>
      <c r="B632" s="1" t="n">
        <f aca="false">B631+C632*0.01</f>
        <v>4.57704561689842</v>
      </c>
      <c r="C632" s="1" t="n">
        <f aca="false">C631+D632*0.01</f>
        <v>0.99701782032892</v>
      </c>
      <c r="D632" s="1" t="n">
        <f aca="false">D631+E631*0.01</f>
        <v>0.00119338613087936</v>
      </c>
      <c r="E632" s="1" t="n">
        <f aca="false">-0.5*D632*B632</f>
        <v>-0.00273109137980437</v>
      </c>
    </row>
    <row r="633" customFormat="false" ht="13.5" hidden="false" customHeight="false" outlineLevel="0" collapsed="false">
      <c r="A633" s="1" t="n">
        <v>6.31</v>
      </c>
      <c r="B633" s="1" t="n">
        <f aca="false">B632+C633*0.01</f>
        <v>4.58701591170923</v>
      </c>
      <c r="C633" s="1" t="n">
        <f aca="false">C632+D633*0.01</f>
        <v>0.99702948108109</v>
      </c>
      <c r="D633" s="1" t="n">
        <f aca="false">D632+E632*0.01</f>
        <v>0.00116607521708132</v>
      </c>
      <c r="E633" s="1" t="n">
        <f aca="false">-0.5*D633*B633</f>
        <v>-0.0026744027875009</v>
      </c>
    </row>
    <row r="634" customFormat="false" ht="13.5" hidden="false" customHeight="false" outlineLevel="0" collapsed="false">
      <c r="A634" s="1" t="n">
        <v>6.32</v>
      </c>
      <c r="B634" s="1" t="n">
        <f aca="false">B633+C634*0.01</f>
        <v>4.59698632045316</v>
      </c>
      <c r="C634" s="1" t="n">
        <f aca="false">C633+D634*0.01</f>
        <v>0.997040874392982</v>
      </c>
      <c r="D634" s="1" t="n">
        <f aca="false">D633+E633*0.01</f>
        <v>0.00113933118920631</v>
      </c>
      <c r="E634" s="1" t="n">
        <f aca="false">-0.5*D634*B634</f>
        <v>-0.00261874494562352</v>
      </c>
    </row>
    <row r="635" customFormat="false" ht="13.5" hidden="false" customHeight="false" outlineLevel="0" collapsed="false">
      <c r="A635" s="1" t="n">
        <v>6.33</v>
      </c>
      <c r="B635" s="1" t="n">
        <f aca="false">B634+C635*0.01</f>
        <v>4.60695684051146</v>
      </c>
      <c r="C635" s="1" t="n">
        <f aca="false">C634+D635*0.01</f>
        <v>0.99705200583038</v>
      </c>
      <c r="D635" s="1" t="n">
        <f aca="false">D634+E634*0.01</f>
        <v>0.00111314373975007</v>
      </c>
      <c r="E635" s="1" t="n">
        <f aca="false">-0.5*D635*B635</f>
        <v>-0.00256410258315706</v>
      </c>
    </row>
    <row r="636" customFormat="false" ht="13.5" hidden="false" customHeight="false" outlineLevel="0" collapsed="false">
      <c r="A636" s="1" t="n">
        <v>6.34</v>
      </c>
      <c r="B636" s="1" t="n">
        <f aca="false">B635+C636*0.01</f>
        <v>4.61692746932004</v>
      </c>
      <c r="C636" s="1" t="n">
        <f aca="false">C635+D636*0.01</f>
        <v>0.997062880857519</v>
      </c>
      <c r="D636" s="1" t="n">
        <f aca="false">D635+E635*0.01</f>
        <v>0.0010875027139185</v>
      </c>
      <c r="E636" s="1" t="n">
        <f aca="false">-0.5*D636*B636</f>
        <v>-0.00251046057642522</v>
      </c>
    </row>
    <row r="637" customFormat="false" ht="13.5" hidden="false" customHeight="false" outlineLevel="0" collapsed="false">
      <c r="A637" s="1" t="n">
        <v>6.35</v>
      </c>
      <c r="B637" s="1" t="n">
        <f aca="false">B636+C637*0.01</f>
        <v>4.62689820436842</v>
      </c>
      <c r="C637" s="1" t="n">
        <f aca="false">C636+D637*0.01</f>
        <v>0.997073504838601</v>
      </c>
      <c r="D637" s="1" t="n">
        <f aca="false">D636+E636*0.01</f>
        <v>0.00106239810815425</v>
      </c>
      <c r="E637" s="1" t="n">
        <f aca="false">-0.5*D637*B637</f>
        <v>-0.00245780394947166</v>
      </c>
    </row>
    <row r="638" customFormat="false" ht="13.5" hidden="false" customHeight="false" outlineLevel="0" collapsed="false">
      <c r="A638" s="1" t="n">
        <v>6.36</v>
      </c>
      <c r="B638" s="1" t="n">
        <f aca="false">B637+C638*0.01</f>
        <v>4.63686904319882</v>
      </c>
      <c r="C638" s="1" t="n">
        <f aca="false">C637+D638*0.01</f>
        <v>0.997083883039287</v>
      </c>
      <c r="D638" s="1" t="n">
        <f aca="false">D637+E637*0.01</f>
        <v>0.00103782006865953</v>
      </c>
      <c r="E638" s="1" t="n">
        <f aca="false">-0.5*D638*B638</f>
        <v>-0.00240611787438893</v>
      </c>
    </row>
    <row r="639" customFormat="false" ht="13.5" hidden="false" customHeight="false" outlineLevel="0" collapsed="false">
      <c r="A639" s="1" t="n">
        <v>6.37</v>
      </c>
      <c r="B639" s="1" t="n">
        <f aca="false">B638+C639*0.01</f>
        <v>4.6468399834051</v>
      </c>
      <c r="C639" s="1" t="n">
        <f aca="false">C638+D639*0.01</f>
        <v>0.997094020628186</v>
      </c>
      <c r="D639" s="1" t="n">
        <f aca="false">D638+E638*0.01</f>
        <v>0.00101375888991565</v>
      </c>
      <c r="E639" s="1" t="n">
        <f aca="false">-0.5*D639*B639</f>
        <v>-0.00235538767159619</v>
      </c>
    </row>
    <row r="640" customFormat="false" ht="13.5" hidden="false" customHeight="false" outlineLevel="0" collapsed="false">
      <c r="A640" s="1" t="n">
        <v>6.38</v>
      </c>
      <c r="B640" s="1" t="n">
        <f aca="false">B639+C640*0.01</f>
        <v>4.65681102263188</v>
      </c>
      <c r="C640" s="1" t="n">
        <f aca="false">C639+D640*0.01</f>
        <v>0.997103922678318</v>
      </c>
      <c r="D640" s="1" t="n">
        <f aca="false">D639+E639*0.01</f>
        <v>0.000990205013199683</v>
      </c>
      <c r="E640" s="1" t="n">
        <f aca="false">-0.5*D640*B640</f>
        <v>-0.00230559881006682</v>
      </c>
    </row>
    <row r="641" customFormat="false" ht="13.5" hidden="false" customHeight="false" outlineLevel="0" collapsed="false">
      <c r="A641" s="1" t="n">
        <v>6.39</v>
      </c>
      <c r="B641" s="1" t="n">
        <f aca="false">B640+C641*0.01</f>
        <v>4.66678215857357</v>
      </c>
      <c r="C641" s="1" t="n">
        <f aca="false">C640+D641*0.01</f>
        <v>0.997113594168569</v>
      </c>
      <c r="D641" s="1" t="n">
        <f aca="false">D640+E640*0.01</f>
        <v>0.000967149025099015</v>
      </c>
      <c r="E641" s="1" t="n">
        <f aca="false">-0.5*D641*B641</f>
        <v>-0.00225673690750695</v>
      </c>
    </row>
    <row r="642" customFormat="false" ht="13.5" hidden="false" customHeight="false" outlineLevel="0" collapsed="false">
      <c r="A642" s="1" t="n">
        <v>6.4</v>
      </c>
      <c r="B642" s="1" t="n">
        <f aca="false">B641+C642*0.01</f>
        <v>4.67675338897342</v>
      </c>
      <c r="C642" s="1" t="n">
        <f aca="false">C641+D642*0.01</f>
        <v>0.99712303998513</v>
      </c>
      <c r="D642" s="1" t="n">
        <f aca="false">D641+E641*0.01</f>
        <v>0.000944581656023946</v>
      </c>
      <c r="E642" s="1" t="n">
        <f aca="false">-0.5*D642*B642</f>
        <v>-0.00220878773048606</v>
      </c>
    </row>
    <row r="643" customFormat="false" ht="13.5" hidden="false" customHeight="false" outlineLevel="0" collapsed="false">
      <c r="A643" s="1" t="n">
        <v>6.41</v>
      </c>
      <c r="B643" s="1" t="n">
        <f aca="false">B642+C643*0.01</f>
        <v>4.68672471162265</v>
      </c>
      <c r="C643" s="1" t="n">
        <f aca="false">C642+D643*0.01</f>
        <v>0.997132264922917</v>
      </c>
      <c r="D643" s="1" t="n">
        <f aca="false">D642+E642*0.01</f>
        <v>0.000922493778719085</v>
      </c>
      <c r="E643" s="1" t="n">
        <f aca="false">-0.5*D643*B643</f>
        <v>-0.00216173719452045</v>
      </c>
    </row>
    <row r="644" customFormat="false" ht="13.5" hidden="false" customHeight="false" outlineLevel="0" collapsed="false">
      <c r="A644" s="1" t="n">
        <v>6.42</v>
      </c>
      <c r="B644" s="1" t="n">
        <f aca="false">B643+C644*0.01</f>
        <v>4.69669612435952</v>
      </c>
      <c r="C644" s="1" t="n">
        <f aca="false">C643+D644*0.01</f>
        <v>0.997141273686985</v>
      </c>
      <c r="D644" s="1" t="n">
        <f aca="false">D643+E643*0.01</f>
        <v>0.000900876406773881</v>
      </c>
      <c r="E644" s="1" t="n">
        <f aca="false">-0.5*D644*B644</f>
        <v>-0.00211557136411091</v>
      </c>
    </row>
    <row r="645" customFormat="false" ht="13.5" hidden="false" customHeight="false" outlineLevel="0" collapsed="false">
      <c r="A645" s="1" t="n">
        <v>6.43</v>
      </c>
      <c r="B645" s="1" t="n">
        <f aca="false">B644+C645*0.01</f>
        <v>4.70666762506846</v>
      </c>
      <c r="C645" s="1" t="n">
        <f aca="false">C644+D645*0.01</f>
        <v>0.997150070893916</v>
      </c>
      <c r="D645" s="1" t="n">
        <f aca="false">D644+E644*0.01</f>
        <v>0.000879720693132772</v>
      </c>
      <c r="E645" s="1" t="n">
        <f aca="false">-0.5*D645*B645</f>
        <v>-0.0020702764527354</v>
      </c>
    </row>
    <row r="646" customFormat="false" ht="13.5" hidden="false" customHeight="false" outlineLevel="0" collapsed="false">
      <c r="A646" s="1" t="n">
        <v>6.44</v>
      </c>
      <c r="B646" s="1" t="n">
        <f aca="false">B645+C646*0.01</f>
        <v>4.71663921167919</v>
      </c>
      <c r="C646" s="1" t="n">
        <f aca="false">C645+D646*0.01</f>
        <v>0.997158661073202</v>
      </c>
      <c r="D646" s="1" t="n">
        <f aca="false">D645+E645*0.01</f>
        <v>0.000859017928605418</v>
      </c>
      <c r="E646" s="1" t="n">
        <f aca="false">-0.5*D646*B646</f>
        <v>-0.00202583882279787</v>
      </c>
    </row>
    <row r="647" customFormat="false" ht="13.5" hidden="false" customHeight="false" outlineLevel="0" collapsed="false">
      <c r="A647" s="1" t="n">
        <v>6.45</v>
      </c>
      <c r="B647" s="1" t="n">
        <f aca="false">B646+C647*0.01</f>
        <v>4.72661088216587</v>
      </c>
      <c r="C647" s="1" t="n">
        <f aca="false">C646+D647*0.01</f>
        <v>0.997167048668606</v>
      </c>
      <c r="D647" s="1" t="n">
        <f aca="false">D646+E646*0.01</f>
        <v>0.000838759540377439</v>
      </c>
      <c r="E647" s="1" t="n">
        <f aca="false">-0.5*D647*B647</f>
        <v>-0.00198224498553422</v>
      </c>
    </row>
    <row r="648" customFormat="false" ht="13.5" hidden="false" customHeight="false" outlineLevel="0" collapsed="false">
      <c r="A648" s="1" t="n">
        <v>6.46</v>
      </c>
      <c r="B648" s="1" t="n">
        <f aca="false">B647+C648*0.01</f>
        <v>4.73658263454627</v>
      </c>
      <c r="C648" s="1" t="n">
        <f aca="false">C647+D648*0.01</f>
        <v>0.997175238039511</v>
      </c>
      <c r="D648" s="1" t="n">
        <f aca="false">D647+E647*0.01</f>
        <v>0.000818937090522097</v>
      </c>
      <c r="E648" s="1" t="n">
        <f aca="false">-0.5*D648*B648</f>
        <v>-0.0019394816008764</v>
      </c>
    </row>
    <row r="649" customFormat="false" ht="13.5" hidden="false" customHeight="false" outlineLevel="0" collapsed="false">
      <c r="A649" s="1" t="n">
        <v>6.47</v>
      </c>
      <c r="B649" s="1" t="n">
        <f aca="false">B648+C649*0.01</f>
        <v>4.74655446688089</v>
      </c>
      <c r="C649" s="1" t="n">
        <f aca="false">C648+D649*0.01</f>
        <v>0.997183233462256</v>
      </c>
      <c r="D649" s="1" t="n">
        <f aca="false">D648+E648*0.01</f>
        <v>0.000799542274513333</v>
      </c>
      <c r="E649" s="1" t="n">
        <f aca="false">-0.5*D649*B649</f>
        <v>-0.00189753547727568</v>
      </c>
    </row>
    <row r="650" customFormat="false" ht="13.5" hidden="false" customHeight="false" outlineLevel="0" collapsed="false">
      <c r="A650" s="1" t="n">
        <v>6.48</v>
      </c>
      <c r="B650" s="1" t="n">
        <f aca="false">B649+C650*0.01</f>
        <v>4.75652637727221</v>
      </c>
      <c r="C650" s="1" t="n">
        <f aca="false">C649+D650*0.01</f>
        <v>0.997191039131453</v>
      </c>
      <c r="D650" s="1" t="n">
        <f aca="false">D649+E649*0.01</f>
        <v>0.000780566919740576</v>
      </c>
      <c r="E650" s="1" t="n">
        <f aca="false">-0.5*D650*B650</f>
        <v>-0.00185639357148608</v>
      </c>
    </row>
    <row r="651" customFormat="false" ht="13.5" hidden="false" customHeight="false" outlineLevel="0" collapsed="false">
      <c r="A651" s="1" t="n">
        <v>6.49</v>
      </c>
      <c r="B651" s="1" t="n">
        <f aca="false">B650+C651*0.01</f>
        <v>4.76649836386382</v>
      </c>
      <c r="C651" s="1" t="n">
        <f aca="false">C650+D651*0.01</f>
        <v>0.997198659161294</v>
      </c>
      <c r="D651" s="1" t="n">
        <f aca="false">D650+E650*0.01</f>
        <v>0.000762002984025715</v>
      </c>
      <c r="E651" s="1" t="n">
        <f aca="false">-0.5*D651*B651</f>
        <v>-0.00181604298830896</v>
      </c>
    </row>
    <row r="652" customFormat="false" ht="13.5" hidden="false" customHeight="false" outlineLevel="0" collapsed="false">
      <c r="A652" s="1" t="n">
        <v>6.5</v>
      </c>
      <c r="B652" s="1" t="n">
        <f aca="false">B651+C652*0.01</f>
        <v>4.77647042483969</v>
      </c>
      <c r="C652" s="1" t="n">
        <f aca="false">C651+D652*0.01</f>
        <v>0.997206097586835</v>
      </c>
      <c r="D652" s="1" t="n">
        <f aca="false">D651+E651*0.01</f>
        <v>0.000743842554142625</v>
      </c>
      <c r="E652" s="1" t="n">
        <f aca="false">-0.5*D652*B652</f>
        <v>-0.00177647098029973</v>
      </c>
    </row>
    <row r="653" customFormat="false" ht="13.5" hidden="false" customHeight="false" outlineLevel="0" collapsed="false">
      <c r="A653" s="1" t="n">
        <v>6.51</v>
      </c>
      <c r="B653" s="1" t="n">
        <f aca="false">B652+C653*0.01</f>
        <v>4.78644255842334</v>
      </c>
      <c r="C653" s="1" t="n">
        <f aca="false">C652+D653*0.01</f>
        <v>0.997213358365278</v>
      </c>
      <c r="D653" s="1" t="n">
        <f aca="false">D652+E652*0.01</f>
        <v>0.000726077844339628</v>
      </c>
      <c r="E653" s="1" t="n">
        <f aca="false">-0.5*D653*B653</f>
        <v>-0.00173766494743774</v>
      </c>
    </row>
    <row r="654" customFormat="false" ht="13.5" hidden="false" customHeight="false" outlineLevel="0" collapsed="false">
      <c r="A654" s="1" t="n">
        <v>6.52</v>
      </c>
      <c r="B654" s="1" t="n">
        <f aca="false">B653+C654*0.01</f>
        <v>4.79641476287711</v>
      </c>
      <c r="C654" s="1" t="n">
        <f aca="false">C653+D654*0.01</f>
        <v>0.997220445377227</v>
      </c>
      <c r="D654" s="1" t="n">
        <f aca="false">D653+E653*0.01</f>
        <v>0.000708701194865251</v>
      </c>
      <c r="E654" s="1" t="n">
        <f aca="false">-0.5*D654*B654</f>
        <v>-0.00169961243676017</v>
      </c>
    </row>
    <row r="655" customFormat="false" ht="13.5" hidden="false" customHeight="false" outlineLevel="0" collapsed="false">
      <c r="A655" s="1" t="n">
        <v>6.53</v>
      </c>
      <c r="B655" s="1" t="n">
        <f aca="false">B654+C655*0.01</f>
        <v>4.80638703650139</v>
      </c>
      <c r="C655" s="1" t="n">
        <f aca="false">C654+D655*0.01</f>
        <v>0.997227362427932</v>
      </c>
      <c r="D655" s="1" t="n">
        <f aca="false">D654+E654*0.01</f>
        <v>0.000691705070497649</v>
      </c>
      <c r="E655" s="1" t="n">
        <f aca="false">-0.5*D655*B655</f>
        <v>-0.00166230114196109</v>
      </c>
    </row>
    <row r="656" customFormat="false" ht="13.5" hidden="false" customHeight="false" outlineLevel="0" collapsed="false">
      <c r="A656" s="1" t="n">
        <v>6.54</v>
      </c>
      <c r="B656" s="1" t="n">
        <f aca="false">B655+C656*0.01</f>
        <v>4.81635937763388</v>
      </c>
      <c r="C656" s="1" t="n">
        <f aca="false">C655+D656*0.01</f>
        <v>0.997234113248523</v>
      </c>
      <c r="D656" s="1" t="n">
        <f aca="false">D655+E655*0.01</f>
        <v>0.000675082059078038</v>
      </c>
      <c r="E656" s="1" t="n">
        <f aca="false">-0.5*D656*B656</f>
        <v>-0.00162571890295645</v>
      </c>
    </row>
    <row r="657" customFormat="false" ht="13.5" hidden="false" customHeight="false" outlineLevel="0" collapsed="false">
      <c r="A657" s="1" t="n">
        <v>6.55</v>
      </c>
      <c r="B657" s="1" t="n">
        <f aca="false">B656+C657*0.01</f>
        <v>4.82633178464885</v>
      </c>
      <c r="C657" s="1" t="n">
        <f aca="false">C656+D657*0.01</f>
        <v>0.997240701497223</v>
      </c>
      <c r="D657" s="1" t="n">
        <f aca="false">D656+E656*0.01</f>
        <v>0.000658824870048474</v>
      </c>
      <c r="E657" s="1" t="n">
        <f aca="false">-0.5*D657*B657</f>
        <v>-0.00158985370541605</v>
      </c>
    </row>
    <row r="658" customFormat="false" ht="13.5" hidden="false" customHeight="false" outlineLevel="0" collapsed="false">
      <c r="A658" s="1" t="n">
        <v>6.56</v>
      </c>
      <c r="B658" s="1" t="n">
        <f aca="false">B657+C658*0.01</f>
        <v>4.83630425595646</v>
      </c>
      <c r="C658" s="1" t="n">
        <f aca="false">C657+D658*0.01</f>
        <v>0.997247130760553</v>
      </c>
      <c r="D658" s="1" t="n">
        <f aca="false">D657+E657*0.01</f>
        <v>0.000642926332994313</v>
      </c>
      <c r="E658" s="1" t="n">
        <f aca="false">-0.5*D658*B658</f>
        <v>-0.00155469368026344</v>
      </c>
    </row>
    <row r="659" customFormat="false" ht="13.5" hidden="false" customHeight="false" outlineLevel="0" collapsed="false">
      <c r="A659" s="1" t="n">
        <v>6.57</v>
      </c>
      <c r="B659" s="1" t="n">
        <f aca="false">B658+C659*0.01</f>
        <v>4.846276790002</v>
      </c>
      <c r="C659" s="1" t="n">
        <f aca="false">C658+D659*0.01</f>
        <v>0.997253404554515</v>
      </c>
      <c r="D659" s="1" t="n">
        <f aca="false">D658+E658*0.01</f>
        <v>0.000627379396191679</v>
      </c>
      <c r="E659" s="1" t="n">
        <f aca="false">-0.5*D659*B659</f>
        <v>-0.0015202271031446</v>
      </c>
    </row>
    <row r="660" customFormat="false" ht="13.5" hidden="false" customHeight="false" outlineLevel="0" collapsed="false">
      <c r="A660" s="1" t="n">
        <v>6.58</v>
      </c>
      <c r="B660" s="1" t="n">
        <f aca="false">B659+C660*0.01</f>
        <v>4.85624938526526</v>
      </c>
      <c r="C660" s="1" t="n">
        <f aca="false">C659+D660*0.01</f>
        <v>0.997259526325767</v>
      </c>
      <c r="D660" s="1" t="n">
        <f aca="false">D659+E659*0.01</f>
        <v>0.000612177125160233</v>
      </c>
      <c r="E660" s="1" t="n">
        <f aca="false">-0.5*D660*B660</f>
        <v>-0.00148644239386642</v>
      </c>
    </row>
    <row r="661" customFormat="false" ht="13.5" hidden="false" customHeight="false" outlineLevel="0" collapsed="false">
      <c r="A661" s="1" t="n">
        <v>6.59</v>
      </c>
      <c r="B661" s="1" t="n">
        <f aca="false">B660+C661*0.01</f>
        <v>4.86622204025979</v>
      </c>
      <c r="C661" s="1" t="n">
        <f aca="false">C660+D661*0.01</f>
        <v>0.997265499452779</v>
      </c>
      <c r="D661" s="1" t="n">
        <f aca="false">D660+E660*0.01</f>
        <v>0.000597312701221569</v>
      </c>
      <c r="E661" s="1" t="n">
        <f aca="false">-0.5*D661*B661</f>
        <v>-0.00145332811580575</v>
      </c>
    </row>
    <row r="662" customFormat="false" ht="13.5" hidden="false" customHeight="false" outlineLevel="0" collapsed="false">
      <c r="A662" s="1" t="n">
        <v>6.6</v>
      </c>
      <c r="B662" s="1" t="n">
        <f aca="false">B661+C662*0.01</f>
        <v>4.87619475353226</v>
      </c>
      <c r="C662" s="1" t="n">
        <f aca="false">C661+D662*0.01</f>
        <v>0.99727132724698</v>
      </c>
      <c r="D662" s="1" t="n">
        <f aca="false">D661+E661*0.01</f>
        <v>0.000582779420063511</v>
      </c>
      <c r="E662" s="1" t="n">
        <f aca="false">-0.5*D662*B662</f>
        <v>-0.00142087297529013</v>
      </c>
    </row>
    <row r="663" customFormat="false" ht="13.5" hidden="false" customHeight="false" outlineLevel="0" collapsed="false">
      <c r="A663" s="1" t="n">
        <v>6.61</v>
      </c>
      <c r="B663" s="1" t="n">
        <f aca="false">B662+C663*0.01</f>
        <v>4.8861675236618</v>
      </c>
      <c r="C663" s="1" t="n">
        <f aca="false">C662+D663*0.01</f>
        <v>0.997277012953883</v>
      </c>
      <c r="D663" s="1" t="n">
        <f aca="false">D662+E662*0.01</f>
        <v>0.00056857069031061</v>
      </c>
      <c r="E663" s="1" t="n">
        <f aca="false">-0.5*D663*B663</f>
        <v>-0.00138906582095083</v>
      </c>
    </row>
    <row r="664" customFormat="false" ht="13.5" hidden="false" customHeight="false" outlineLevel="0" collapsed="false">
      <c r="A664" s="1" t="n">
        <v>6.62</v>
      </c>
      <c r="B664" s="1" t="n">
        <f aca="false">B663+C664*0.01</f>
        <v>4.89614034925934</v>
      </c>
      <c r="C664" s="1" t="n">
        <f aca="false">C663+D664*0.01</f>
        <v>0.997282559754204</v>
      </c>
      <c r="D664" s="1" t="n">
        <f aca="false">D663+E663*0.01</f>
        <v>0.000554680032101101</v>
      </c>
      <c r="E664" s="1" t="n">
        <f aca="false">-0.5*D664*B664</f>
        <v>-0.00135789564304933</v>
      </c>
    </row>
    <row r="665" customFormat="false" ht="13.5" hidden="false" customHeight="false" outlineLevel="0" collapsed="false">
      <c r="A665" s="1" t="n">
        <v>6.63</v>
      </c>
      <c r="B665" s="1" t="n">
        <f aca="false">B664+C665*0.01</f>
        <v>4.90611322896699</v>
      </c>
      <c r="C665" s="1" t="n">
        <f aca="false">C664+D665*0.01</f>
        <v>0.99728797076496</v>
      </c>
      <c r="D665" s="1" t="n">
        <f aca="false">D664+E664*0.01</f>
        <v>0.000541101075670608</v>
      </c>
      <c r="E665" s="1" t="n">
        <f aca="false">-0.5*D665*B665</f>
        <v>-0.00132735157277792</v>
      </c>
    </row>
    <row r="666" customFormat="false" ht="13.5" hidden="false" customHeight="false" outlineLevel="0" collapsed="false">
      <c r="A666" s="1" t="n">
        <v>6.64</v>
      </c>
      <c r="B666" s="1" t="n">
        <f aca="false">B665+C666*0.01</f>
        <v>4.91608616145739</v>
      </c>
      <c r="C666" s="1" t="n">
        <f aca="false">C665+D666*0.01</f>
        <v>0.99729324904056</v>
      </c>
      <c r="D666" s="1" t="n">
        <f aca="false">D665+E665*0.01</f>
        <v>0.000527827559942829</v>
      </c>
      <c r="E666" s="1" t="n">
        <f aca="false">-0.5*D666*B666</f>
        <v>-0.00129742288153538</v>
      </c>
    </row>
    <row r="667" customFormat="false" ht="13.5" hidden="false" customHeight="false" outlineLevel="0" collapsed="false">
      <c r="A667" s="1" t="n">
        <v>6.65</v>
      </c>
      <c r="B667" s="1" t="n">
        <f aca="false">B666+C667*0.01</f>
        <v>4.92605914543313</v>
      </c>
      <c r="C667" s="1" t="n">
        <f aca="false">C666+D667*0.01</f>
        <v>0.997298397573871</v>
      </c>
      <c r="D667" s="1" t="n">
        <f aca="false">D666+E666*0.01</f>
        <v>0.000514853331127475</v>
      </c>
      <c r="E667" s="1" t="n">
        <f aca="false">-0.5*D667*B667</f>
        <v>-0.0012680989801786</v>
      </c>
    </row>
    <row r="668" customFormat="false" ht="13.5" hidden="false" customHeight="false" outlineLevel="0" collapsed="false">
      <c r="A668" s="1" t="n">
        <v>6.66</v>
      </c>
      <c r="B668" s="1" t="n">
        <f aca="false">B667+C668*0.01</f>
        <v>4.9360321796261</v>
      </c>
      <c r="C668" s="1" t="n">
        <f aca="false">C667+D668*0.01</f>
        <v>0.997303419297284</v>
      </c>
      <c r="D668" s="1" t="n">
        <f aca="false">D667+E667*0.01</f>
        <v>0.000502172341325689</v>
      </c>
      <c r="E668" s="1" t="n">
        <f aca="false">-0.5*D668*B668</f>
        <v>-0.00123936941825089</v>
      </c>
    </row>
    <row r="669" customFormat="false" ht="13.5" hidden="false" customHeight="false" outlineLevel="0" collapsed="false">
      <c r="A669" s="1" t="n">
        <v>6.67</v>
      </c>
      <c r="B669" s="1" t="n">
        <f aca="false">B668+C669*0.01</f>
        <v>4.94600526279694</v>
      </c>
      <c r="C669" s="1" t="n">
        <f aca="false">C668+D669*0.01</f>
        <v>0.997308317083756</v>
      </c>
      <c r="D669" s="1" t="n">
        <f aca="false">D668+E668*0.01</f>
        <v>0.00048977864714318</v>
      </c>
      <c r="E669" s="1" t="n">
        <f aca="false">-0.5*D669*B669</f>
        <v>-0.00121122388318787</v>
      </c>
    </row>
    <row r="670" customFormat="false" ht="13.5" hidden="false" customHeight="false" outlineLevel="0" collapsed="false">
      <c r="A670" s="1" t="n">
        <v>6.68</v>
      </c>
      <c r="B670" s="1" t="n">
        <f aca="false">B669+C670*0.01</f>
        <v>4.95597839373442</v>
      </c>
      <c r="C670" s="1" t="n">
        <f aca="false">C669+D670*0.01</f>
        <v>0.997313093747839</v>
      </c>
      <c r="D670" s="1" t="n">
        <f aca="false">D669+E669*0.01</f>
        <v>0.000477666408311301</v>
      </c>
      <c r="E670" s="1" t="n">
        <f aca="false">-0.5*D670*B670</f>
        <v>-0.00118365219950177</v>
      </c>
    </row>
    <row r="671" customFormat="false" ht="13.5" hidden="false" customHeight="false" outlineLevel="0" collapsed="false">
      <c r="A671" s="1" t="n">
        <v>6.69</v>
      </c>
      <c r="B671" s="1" t="n">
        <f aca="false">B670+C671*0.01</f>
        <v>4.96595157125489</v>
      </c>
      <c r="C671" s="1" t="n">
        <f aca="false">C670+D671*0.01</f>
        <v>0.997317752046702</v>
      </c>
      <c r="D671" s="1" t="n">
        <f aca="false">D670+E670*0.01</f>
        <v>0.000465829886316284</v>
      </c>
      <c r="E671" s="1" t="n">
        <f aca="false">-0.5*D671*B671</f>
        <v>-0.00115664432794492</v>
      </c>
    </row>
    <row r="672" customFormat="false" ht="13.5" hidden="false" customHeight="false" outlineLevel="0" collapsed="false">
      <c r="A672" s="1" t="n">
        <v>6.7</v>
      </c>
      <c r="B672" s="1" t="n">
        <f aca="false">B671+C672*0.01</f>
        <v>4.9759247942017</v>
      </c>
      <c r="C672" s="1" t="n">
        <f aca="false">C671+D672*0.01</f>
        <v>0.997322294681132</v>
      </c>
      <c r="D672" s="1" t="n">
        <f aca="false">D671+E671*0.01</f>
        <v>0.000454263443036835</v>
      </c>
      <c r="E672" s="1" t="n">
        <f aca="false">-0.5*D672*B672</f>
        <v>-0.00113019036465321</v>
      </c>
    </row>
    <row r="673" customFormat="false" ht="13.5" hidden="false" customHeight="false" outlineLevel="0" collapsed="false">
      <c r="A673" s="1" t="n">
        <v>6.71</v>
      </c>
      <c r="B673" s="1" t="n">
        <f aca="false">B672+C673*0.01</f>
        <v>4.98589806144466</v>
      </c>
      <c r="C673" s="1" t="n">
        <f aca="false">C672+D673*0.01</f>
        <v>0.997326724296526</v>
      </c>
      <c r="D673" s="1" t="n">
        <f aca="false">D672+E672*0.01</f>
        <v>0.000442961539390302</v>
      </c>
      <c r="E673" s="1" t="n">
        <f aca="false">-0.5*D673*B673</f>
        <v>-0.00110428054027033</v>
      </c>
    </row>
    <row r="674" customFormat="false" ht="13.5" hidden="false" customHeight="false" outlineLevel="0" collapsed="false">
      <c r="A674" s="1" t="n">
        <v>6.72</v>
      </c>
      <c r="B674" s="1" t="n">
        <f aca="false">B673+C674*0.01</f>
        <v>4.9958713718795</v>
      </c>
      <c r="C674" s="1" t="n">
        <f aca="false">C673+D674*0.01</f>
        <v>0.997331043483866</v>
      </c>
      <c r="D674" s="1" t="n">
        <f aca="false">D673+E673*0.01</f>
        <v>0.000431918733987599</v>
      </c>
      <c r="E674" s="1" t="n">
        <f aca="false">-0.5*D674*B674</f>
        <v>-0.00107890521905354</v>
      </c>
    </row>
    <row r="675" customFormat="false" ht="13.5" hidden="false" customHeight="false" outlineLevel="0" collapsed="false">
      <c r="A675" s="1" t="n">
        <v>6.73</v>
      </c>
      <c r="B675" s="1" t="n">
        <f aca="false">B674+C675*0.01</f>
        <v>5.00584472442731</v>
      </c>
      <c r="C675" s="1" t="n">
        <f aca="false">C674+D675*0.01</f>
        <v>0.997335254780684</v>
      </c>
      <c r="D675" s="1" t="n">
        <f aca="false">D674+E674*0.01</f>
        <v>0.000421129681797064</v>
      </c>
      <c r="E675" s="1" t="n">
        <f aca="false">-0.5*D675*B675</f>
        <v>-0.00105405489796179</v>
      </c>
    </row>
    <row r="676" customFormat="false" ht="13.5" hidden="false" customHeight="false" outlineLevel="0" collapsed="false">
      <c r="A676" s="1" t="n">
        <v>6.74</v>
      </c>
      <c r="B676" s="1" t="n">
        <f aca="false">B675+C676*0.01</f>
        <v>5.01581811803403</v>
      </c>
      <c r="C676" s="1" t="n">
        <f aca="false">C675+D676*0.01</f>
        <v>0.997339360672012</v>
      </c>
      <c r="D676" s="1" t="n">
        <f aca="false">D675+E675*0.01</f>
        <v>0.000410589132817446</v>
      </c>
      <c r="E676" s="1" t="n">
        <f aca="false">-0.5*D676*B676</f>
        <v>-0.00102972020572681</v>
      </c>
    </row>
    <row r="677" customFormat="false" ht="13.5" hidden="false" customHeight="false" outlineLevel="0" collapsed="false">
      <c r="A677" s="1" t="n">
        <v>6.75</v>
      </c>
      <c r="B677" s="1" t="n">
        <f aca="false">B676+C677*0.01</f>
        <v>5.02579155166994</v>
      </c>
      <c r="C677" s="1" t="n">
        <f aca="false">C676+D677*0.01</f>
        <v>0.99734336359132</v>
      </c>
      <c r="D677" s="1" t="n">
        <f aca="false">D676+E676*0.01</f>
        <v>0.000400291930760178</v>
      </c>
      <c r="E677" s="1" t="n">
        <f aca="false">-0.5*D677*B677</f>
        <v>-0.00100589190190808</v>
      </c>
    </row>
    <row r="678" customFormat="false" ht="13.5" hidden="false" customHeight="false" outlineLevel="0" collapsed="false">
      <c r="A678" s="1" t="n">
        <v>6.76</v>
      </c>
      <c r="B678" s="1" t="n">
        <f aca="false">B677+C678*0.01</f>
        <v>5.03576502432916</v>
      </c>
      <c r="C678" s="1" t="n">
        <f aca="false">C677+D678*0.01</f>
        <v>0.997347265921437</v>
      </c>
      <c r="D678" s="1" t="n">
        <f aca="false">D677+E677*0.01</f>
        <v>0.000390233011741097</v>
      </c>
      <c r="E678" s="1" t="n">
        <f aca="false">-0.5*D678*B678</f>
        <v>-0.000982560875932222</v>
      </c>
    </row>
    <row r="679" customFormat="false" ht="13.5" hidden="false" customHeight="false" outlineLevel="0" collapsed="false">
      <c r="A679" s="1" t="n">
        <v>6.77</v>
      </c>
      <c r="B679" s="1" t="n">
        <f aca="false">B678+C679*0.01</f>
        <v>5.04573853502911</v>
      </c>
      <c r="C679" s="1" t="n">
        <f aca="false">C678+D679*0.01</f>
        <v>0.997351069995467</v>
      </c>
      <c r="D679" s="1" t="n">
        <f aca="false">D678+E678*0.01</f>
        <v>0.000380407402981775</v>
      </c>
      <c r="E679" s="1" t="n">
        <f aca="false">-0.5*D679*B679</f>
        <v>-0.000959718146117744</v>
      </c>
    </row>
    <row r="680" customFormat="false" ht="13.5" hidden="false" customHeight="false" outlineLevel="0" collapsed="false">
      <c r="A680" s="1" t="n">
        <v>6.78</v>
      </c>
      <c r="B680" s="1" t="n">
        <f aca="false">B679+C680*0.01</f>
        <v>5.05571208281009</v>
      </c>
      <c r="C680" s="1" t="n">
        <f aca="false">C679+D680*0.01</f>
        <v>0.997354778097682</v>
      </c>
      <c r="D680" s="1" t="n">
        <f aca="false">D679+E679*0.01</f>
        <v>0.000370810221520597</v>
      </c>
      <c r="E680" s="1" t="n">
        <f aca="false">-0.5*D680*B680</f>
        <v>-0.000937354858685584</v>
      </c>
    </row>
    <row r="681" customFormat="false" ht="13.5" hidden="false" customHeight="false" outlineLevel="0" collapsed="false">
      <c r="A681" s="1" t="n">
        <v>6.79</v>
      </c>
      <c r="B681" s="1" t="n">
        <f aca="false">B680+C681*0.01</f>
        <v>5.06568566673473</v>
      </c>
      <c r="C681" s="1" t="n">
        <f aca="false">C680+D681*0.01</f>
        <v>0.997358392464412</v>
      </c>
      <c r="D681" s="1" t="n">
        <f aca="false">D680+E680*0.01</f>
        <v>0.000361436672933741</v>
      </c>
      <c r="E681" s="1" t="n">
        <f aca="false">-0.5*D681*B681</f>
        <v>-0.000915462286756371</v>
      </c>
    </row>
    <row r="682" customFormat="false" ht="13.5" hidden="false" customHeight="false" outlineLevel="0" collapsed="false">
      <c r="A682" s="1" t="n">
        <v>6.8</v>
      </c>
      <c r="B682" s="1" t="n">
        <f aca="false">B681+C682*0.01</f>
        <v>5.07565928588758</v>
      </c>
      <c r="C682" s="1" t="n">
        <f aca="false">C681+D682*0.01</f>
        <v>0.997361915284912</v>
      </c>
      <c r="D682" s="1" t="n">
        <f aca="false">D681+E681*0.01</f>
        <v>0.000352282050066178</v>
      </c>
      <c r="E682" s="1" t="n">
        <f aca="false">-0.5*D682*B682</f>
        <v>-0.000894031829334954</v>
      </c>
    </row>
    <row r="683" customFormat="false" ht="13.5" hidden="false" customHeight="false" outlineLevel="0" collapsed="false">
      <c r="A683" s="1" t="n">
        <v>6.81</v>
      </c>
      <c r="B683" s="1" t="n">
        <f aca="false">B682+C683*0.01</f>
        <v>5.0856329393746</v>
      </c>
      <c r="C683" s="1" t="n">
        <f aca="false">C682+D683*0.01</f>
        <v>0.99736534870223</v>
      </c>
      <c r="D683" s="1" t="n">
        <f aca="false">D682+E682*0.01</f>
        <v>0.000343341731772828</v>
      </c>
      <c r="E683" s="1" t="n">
        <f aca="false">-0.5*D683*B683</f>
        <v>-0.000873055010282907</v>
      </c>
    </row>
    <row r="684" customFormat="false" ht="13.5" hidden="false" customHeight="false" outlineLevel="0" collapsed="false">
      <c r="A684" s="1" t="n">
        <v>6.82</v>
      </c>
      <c r="B684" s="1" t="n">
        <f aca="false">B683+C684*0.01</f>
        <v>5.09560662632274</v>
      </c>
      <c r="C684" s="1" t="n">
        <f aca="false">C683+D684*0.01</f>
        <v>0.997368694814047</v>
      </c>
      <c r="D684" s="1" t="n">
        <f aca="false">D683+E683*0.01</f>
        <v>0.000334611181669999</v>
      </c>
      <c r="E684" s="1" t="n">
        <f aca="false">-0.5*D684*B684</f>
        <v>-0.000852523477279665</v>
      </c>
    </row>
    <row r="685" customFormat="false" ht="13.5" hidden="false" customHeight="false" outlineLevel="0" collapsed="false">
      <c r="A685" s="1" t="n">
        <v>6.83</v>
      </c>
      <c r="B685" s="1" t="n">
        <f aca="false">B684+C685*0.01</f>
        <v>5.10558034587948</v>
      </c>
      <c r="C685" s="1" t="n">
        <f aca="false">C684+D685*0.01</f>
        <v>0.997371955673516</v>
      </c>
      <c r="D685" s="1" t="n">
        <f aca="false">D684+E684*0.01</f>
        <v>0.000326085946897202</v>
      </c>
      <c r="E685" s="1" t="n">
        <f aca="false">-0.5*D685*B685</f>
        <v>-0.000832429000772928</v>
      </c>
    </row>
    <row r="686" customFormat="false" ht="13.5" hidden="false" customHeight="false" outlineLevel="0" collapsed="false">
      <c r="A686" s="1" t="n">
        <v>6.84</v>
      </c>
      <c r="B686" s="1" t="n">
        <f aca="false">B685+C686*0.01</f>
        <v>5.11555409721238</v>
      </c>
      <c r="C686" s="1" t="n">
        <f aca="false">C685+D686*0.01</f>
        <v>0.997375133290084</v>
      </c>
      <c r="D686" s="1" t="n">
        <f aca="false">D685+E685*0.01</f>
        <v>0.000317761656889473</v>
      </c>
      <c r="E686" s="1" t="n">
        <f aca="false">-0.5*D686*B686</f>
        <v>-0.00081276347291897</v>
      </c>
    </row>
    <row r="687" customFormat="false" ht="13.5" hidden="false" customHeight="false" outlineLevel="0" collapsed="false">
      <c r="A687" s="1" t="n">
        <v>6.85</v>
      </c>
      <c r="B687" s="1" t="n">
        <f aca="false">B686+C687*0.01</f>
        <v>5.12552787950868</v>
      </c>
      <c r="C687" s="1" t="n">
        <f aca="false">C686+D687*0.01</f>
        <v>0.997378229630306</v>
      </c>
      <c r="D687" s="1" t="n">
        <f aca="false">D686+E686*0.01</f>
        <v>0.000309634022160283</v>
      </c>
      <c r="E687" s="1" t="n">
        <f aca="false">-0.5*D687*B687</f>
        <v>-0.000793518906513471</v>
      </c>
    </row>
    <row r="688" customFormat="false" ht="13.5" hidden="false" customHeight="false" outlineLevel="0" collapsed="false">
      <c r="A688" s="1" t="n">
        <v>6.86</v>
      </c>
      <c r="B688" s="1" t="n">
        <f aca="false">B687+C688*0.01</f>
        <v>5.13550169197487</v>
      </c>
      <c r="C688" s="1" t="n">
        <f aca="false">C687+D688*0.01</f>
        <v>0.997381246618637</v>
      </c>
      <c r="D688" s="1" t="n">
        <f aca="false">D687+E687*0.01</f>
        <v>0.000301698833095149</v>
      </c>
      <c r="E688" s="1" t="n">
        <f aca="false">-0.5*D688*B688</f>
        <v>-0.00077468743391349</v>
      </c>
    </row>
    <row r="689" customFormat="false" ht="13.5" hidden="false" customHeight="false" outlineLevel="0" collapsed="false">
      <c r="A689" s="1" t="n">
        <v>6.87</v>
      </c>
      <c r="B689" s="1" t="n">
        <f aca="false">B688+C689*0.01</f>
        <v>5.14547553383625</v>
      </c>
      <c r="C689" s="1" t="n">
        <f aca="false">C688+D689*0.01</f>
        <v>0.997384186138224</v>
      </c>
      <c r="D689" s="1" t="n">
        <f aca="false">D688+E688*0.01</f>
        <v>0.000293951958756014</v>
      </c>
      <c r="E689" s="1" t="n">
        <f aca="false">-0.5*D689*B689</f>
        <v>-0.000756261305951156</v>
      </c>
    </row>
    <row r="690" customFormat="false" ht="13.5" hidden="false" customHeight="false" outlineLevel="0" collapsed="false">
      <c r="A690" s="1" t="n">
        <v>6.88</v>
      </c>
      <c r="B690" s="1" t="n">
        <f aca="false">B689+C690*0.01</f>
        <v>5.15544940433657</v>
      </c>
      <c r="C690" s="1" t="n">
        <f aca="false">C689+D690*0.01</f>
        <v>0.997387050031681</v>
      </c>
      <c r="D690" s="1" t="n">
        <f aca="false">D689+E689*0.01</f>
        <v>0.000286389345696502</v>
      </c>
      <c r="E690" s="1" t="n">
        <f aca="false">-0.5*D690*B690</f>
        <v>-0.000738232890839686</v>
      </c>
    </row>
    <row r="691" customFormat="false" ht="13.5" hidden="false" customHeight="false" outlineLevel="0" collapsed="false">
      <c r="A691" s="1" t="n">
        <v>6.89</v>
      </c>
      <c r="B691" s="1" t="n">
        <f aca="false">B690+C691*0.01</f>
        <v>5.16542330273759</v>
      </c>
      <c r="C691" s="1" t="n">
        <f aca="false">C690+D691*0.01</f>
        <v>0.997389840101849</v>
      </c>
      <c r="D691" s="1" t="n">
        <f aca="false">D690+E690*0.01</f>
        <v>0.000279007016788105</v>
      </c>
      <c r="E691" s="1" t="n">
        <f aca="false">-0.5*D691*B691</f>
        <v>-0.000720594673072289</v>
      </c>
    </row>
    <row r="692" customFormat="false" ht="13.5" hidden="false" customHeight="false" outlineLevel="0" collapsed="false">
      <c r="A692" s="1" t="n">
        <v>6.9</v>
      </c>
      <c r="B692" s="1" t="n">
        <f aca="false">B691+C692*0.01</f>
        <v>5.17539722831871</v>
      </c>
      <c r="C692" s="1" t="n">
        <f aca="false">C691+D692*0.01</f>
        <v>0.99739255811255</v>
      </c>
      <c r="D692" s="1" t="n">
        <f aca="false">D691+E691*0.01</f>
        <v>0.000271801070057383</v>
      </c>
      <c r="E692" s="1" t="n">
        <f aca="false">-0.5*D692*B692</f>
        <v>-0.000703339252314519</v>
      </c>
    </row>
    <row r="693" customFormat="false" ht="13.5" hidden="false" customHeight="false" outlineLevel="0" collapsed="false">
      <c r="A693" s="1" t="n">
        <v>6.91</v>
      </c>
      <c r="B693" s="1" t="n">
        <f aca="false">B692+C693*0.01</f>
        <v>5.18537118037661</v>
      </c>
      <c r="C693" s="1" t="n">
        <f aca="false">C692+D693*0.01</f>
        <v>0.997395205789325</v>
      </c>
      <c r="D693" s="1" t="n">
        <f aca="false">D692+E692*0.01</f>
        <v>0.000264767677534237</v>
      </c>
      <c r="E693" s="1" t="n">
        <f aca="false">-0.5*D693*B693</f>
        <v>-0.00068645934229064</v>
      </c>
    </row>
    <row r="694" customFormat="false" ht="13.5" hidden="false" customHeight="false" outlineLevel="0" collapsed="false">
      <c r="A694" s="1" t="n">
        <v>6.92</v>
      </c>
      <c r="B694" s="1" t="n">
        <f aca="false">B693+C694*0.01</f>
        <v>5.19534515822481</v>
      </c>
      <c r="C694" s="1" t="n">
        <f aca="false">C693+D694*0.01</f>
        <v>0.997397784820166</v>
      </c>
      <c r="D694" s="1" t="n">
        <f aca="false">D693+E693*0.01</f>
        <v>0.000257903084111331</v>
      </c>
      <c r="E694" s="1" t="n">
        <f aca="false">-0.5*D694*B694</f>
        <v>-0.000669947769664524</v>
      </c>
    </row>
    <row r="695" customFormat="false" ht="13.5" hidden="false" customHeight="false" outlineLevel="0" collapsed="false">
      <c r="A695" s="1" t="n">
        <v>6.93</v>
      </c>
      <c r="B695" s="1" t="n">
        <f aca="false">B694+C695*0.01</f>
        <v>5.20531916119337</v>
      </c>
      <c r="C695" s="1" t="n">
        <f aca="false">C694+D695*0.01</f>
        <v>0.997400296856231</v>
      </c>
      <c r="D695" s="1" t="n">
        <f aca="false">D694+E694*0.01</f>
        <v>0.000251203606414686</v>
      </c>
      <c r="E695" s="1" t="n">
        <f aca="false">-0.5*D695*B695</f>
        <v>-0.000653797472915621</v>
      </c>
    </row>
    <row r="696" customFormat="false" ht="13.5" hidden="false" customHeight="false" outlineLevel="0" collapsed="false">
      <c r="A696" s="1" t="n">
        <v>6.94</v>
      </c>
      <c r="B696" s="1" t="n">
        <f aca="false">B695+C696*0.01</f>
        <v>5.2152931886285</v>
      </c>
      <c r="C696" s="1" t="n">
        <f aca="false">C695+D696*0.01</f>
        <v>0.997402743512547</v>
      </c>
      <c r="D696" s="1" t="n">
        <f aca="false">D695+E695*0.01</f>
        <v>0.00024466563168553</v>
      </c>
      <c r="E696" s="1" t="n">
        <f aca="false">-0.5*D696*B696</f>
        <v>-0.000638001501210515</v>
      </c>
    </row>
    <row r="697" customFormat="false" ht="13.5" hidden="false" customHeight="false" outlineLevel="0" collapsed="false">
      <c r="A697" s="1" t="n">
        <v>6.95</v>
      </c>
      <c r="B697" s="1" t="n">
        <f aca="false">B696+C697*0.01</f>
        <v>5.22526723989218</v>
      </c>
      <c r="C697" s="1" t="n">
        <f aca="false">C696+D697*0.01</f>
        <v>0.997405126368714</v>
      </c>
      <c r="D697" s="1" t="n">
        <f aca="false">D696+E696*0.01</f>
        <v>0.000238285616673424</v>
      </c>
      <c r="E697" s="1" t="n">
        <f aca="false">-0.5*D697*B697</f>
        <v>-0.000622553013270576</v>
      </c>
    </row>
    <row r="698" customFormat="false" ht="13.5" hidden="false" customHeight="false" outlineLevel="0" collapsed="false">
      <c r="A698" s="1" t="n">
        <v>6.96</v>
      </c>
      <c r="B698" s="1" t="n">
        <f aca="false">B697+C698*0.01</f>
        <v>5.23524131436188</v>
      </c>
      <c r="C698" s="1" t="n">
        <f aca="false">C697+D698*0.01</f>
        <v>0.99740744696958</v>
      </c>
      <c r="D698" s="1" t="n">
        <f aca="false">D697+E697*0.01</f>
        <v>0.000232060086540719</v>
      </c>
      <c r="E698" s="1" t="n">
        <f aca="false">-0.5*D698*B698</f>
        <v>-0.000607445276236182</v>
      </c>
    </row>
    <row r="699" customFormat="false" ht="13.5" hidden="false" customHeight="false" outlineLevel="0" collapsed="false">
      <c r="A699" s="1" t="n">
        <v>6.97</v>
      </c>
      <c r="B699" s="1" t="n">
        <f aca="false">B698+C699*0.01</f>
        <v>5.24521541143014</v>
      </c>
      <c r="C699" s="1" t="n">
        <f aca="false">C698+D699*0.01</f>
        <v>0.997409706825917</v>
      </c>
      <c r="D699" s="1" t="n">
        <f aca="false">D698+E698*0.01</f>
        <v>0.000225985633778357</v>
      </c>
      <c r="E699" s="1" t="n">
        <f aca="false">-0.5*D699*B699</f>
        <v>-0.000592671664528022</v>
      </c>
    </row>
    <row r="700" customFormat="false" ht="13.5" hidden="false" customHeight="false" outlineLevel="0" collapsed="false">
      <c r="A700" s="1" t="n">
        <v>6.98</v>
      </c>
      <c r="B700" s="1" t="n">
        <f aca="false">B699+C700*0.01</f>
        <v>5.25518953050429</v>
      </c>
      <c r="C700" s="1" t="n">
        <f aca="false">C699+D700*0.01</f>
        <v>0.997411907415089</v>
      </c>
      <c r="D700" s="1" t="n">
        <f aca="false">D699+E699*0.01</f>
        <v>0.000220058917133077</v>
      </c>
      <c r="E700" s="1" t="n">
        <f aca="false">-0.5*D700*B700</f>
        <v>-0.000578225658705928</v>
      </c>
    </row>
    <row r="701" customFormat="false" ht="13.5" hidden="false" customHeight="false" outlineLevel="0" collapsed="false">
      <c r="A701" s="1" t="n">
        <v>6.99</v>
      </c>
      <c r="B701" s="1" t="n">
        <f aca="false">B700+C701*0.01</f>
        <v>5.26516367100611</v>
      </c>
      <c r="C701" s="1" t="n">
        <f aca="false">C700+D701*0.01</f>
        <v>0.997414050181694</v>
      </c>
      <c r="D701" s="1" t="n">
        <f aca="false">D700+E700*0.01</f>
        <v>0.000214276660546017</v>
      </c>
      <c r="E701" s="1" t="n">
        <f aca="false">-0.5*D701*B701</f>
        <v>-0.000564100844325699</v>
      </c>
    </row>
    <row r="702" customFormat="false" ht="13.5" hidden="false" customHeight="false" outlineLevel="0" collapsed="false">
      <c r="A702" s="1" t="n">
        <v>7</v>
      </c>
      <c r="B702" s="1" t="n">
        <f aca="false">B701+C702*0.01</f>
        <v>5.27513783237149</v>
      </c>
      <c r="C702" s="1" t="n">
        <f aca="false">C701+D702*0.01</f>
        <v>0.997416136538215</v>
      </c>
      <c r="D702" s="1" t="n">
        <f aca="false">D701+E701*0.01</f>
        <v>0.00020863565210276</v>
      </c>
      <c r="E702" s="1" t="n">
        <f aca="false">-0.5*D702*B702</f>
        <v>-0.000550290910794384</v>
      </c>
    </row>
    <row r="703" customFormat="false" ht="13.5" hidden="false" customHeight="false" outlineLevel="0" collapsed="false">
      <c r="A703" s="1" t="n">
        <v>7.01</v>
      </c>
      <c r="B703" s="1" t="n">
        <f aca="false">B702+C703*0.01</f>
        <v>5.28511201405014</v>
      </c>
      <c r="C703" s="1" t="n">
        <f aca="false">C702+D703*0.01</f>
        <v>0.997418167865645</v>
      </c>
      <c r="D703" s="1" t="n">
        <f aca="false">D702+E702*0.01</f>
        <v>0.000203132742994817</v>
      </c>
      <c r="E703" s="1" t="n">
        <f aca="false">-0.5*D703*B703</f>
        <v>-0.000536789650224433</v>
      </c>
    </row>
    <row r="704" customFormat="false" ht="13.5" hidden="false" customHeight="false" outlineLevel="0" collapsed="false">
      <c r="A704" s="1" t="n">
        <v>7.02</v>
      </c>
      <c r="B704" s="1" t="n">
        <f aca="false">B703+C704*0.01</f>
        <v>5.29508621550529</v>
      </c>
      <c r="C704" s="1" t="n">
        <f aca="false">C703+D704*0.01</f>
        <v>0.99742014551411</v>
      </c>
      <c r="D704" s="1" t="n">
        <f aca="false">D703+E703*0.01</f>
        <v>0.000197764846492572</v>
      </c>
      <c r="E704" s="1" t="n">
        <f aca="false">-0.5*D704*B704</f>
        <v>-0.000523590956287169</v>
      </c>
    </row>
    <row r="705" customFormat="false" ht="13.5" hidden="false" customHeight="false" outlineLevel="0" collapsed="false">
      <c r="A705" s="1" t="n">
        <v>7.03</v>
      </c>
      <c r="B705" s="1" t="n">
        <f aca="false">B704+C705*0.01</f>
        <v>5.30506043621332</v>
      </c>
      <c r="C705" s="1" t="n">
        <f aca="false">C704+D705*0.01</f>
        <v>0.997422070803479</v>
      </c>
      <c r="D705" s="1" t="n">
        <f aca="false">D704+E704*0.01</f>
        <v>0.000192528936929701</v>
      </c>
      <c r="E705" s="1" t="n">
        <f aca="false">-0.5*D705*B705</f>
        <v>-0.000510688823065982</v>
      </c>
    </row>
    <row r="706" customFormat="false" ht="13.5" hidden="false" customHeight="false" outlineLevel="0" collapsed="false">
      <c r="A706" s="1" t="n">
        <v>7.04</v>
      </c>
      <c r="B706" s="1" t="n">
        <f aca="false">B705+C706*0.01</f>
        <v>5.31503467566356</v>
      </c>
      <c r="C706" s="1" t="n">
        <f aca="false">C705+D706*0.01</f>
        <v>0.997423945023966</v>
      </c>
      <c r="D706" s="1" t="n">
        <f aca="false">D705+E705*0.01</f>
        <v>0.000187422048699041</v>
      </c>
      <c r="E706" s="1" t="n">
        <f aca="false">-0.5*D706*B706</f>
        <v>-0.000498077343909653</v>
      </c>
    </row>
    <row r="707" customFormat="false" ht="13.5" hidden="false" customHeight="false" outlineLevel="0" collapsed="false">
      <c r="A707" s="1" t="n">
        <v>7.05</v>
      </c>
      <c r="B707" s="1" t="n">
        <f aca="false">B706+C707*0.01</f>
        <v>5.32500893335793</v>
      </c>
      <c r="C707" s="1" t="n">
        <f aca="false">C706+D707*0.01</f>
        <v>0.997425769436719</v>
      </c>
      <c r="D707" s="1" t="n">
        <f aca="false">D706+E706*0.01</f>
        <v>0.000182441275259944</v>
      </c>
      <c r="E707" s="1" t="n">
        <f aca="false">-0.5*D707*B707</f>
        <v>-0.000485750710286208</v>
      </c>
    </row>
    <row r="708" customFormat="false" ht="13.5" hidden="false" customHeight="false" outlineLevel="0" collapsed="false">
      <c r="A708" s="1" t="n">
        <v>7.06</v>
      </c>
      <c r="B708" s="1" t="n">
        <f aca="false">B707+C708*0.01</f>
        <v>5.33498320881067</v>
      </c>
      <c r="C708" s="1" t="n">
        <f aca="false">C707+D708*0.01</f>
        <v>0.997427545274401</v>
      </c>
      <c r="D708" s="1" t="n">
        <f aca="false">D707+E707*0.01</f>
        <v>0.000177583768157082</v>
      </c>
      <c r="E708" s="1" t="n">
        <f aca="false">-0.5*D708*B708</f>
        <v>-0.00047370321063768</v>
      </c>
    </row>
    <row r="709" customFormat="false" ht="13.5" hidden="false" customHeight="false" outlineLevel="0" collapsed="false">
      <c r="A709" s="1" t="n">
        <v>7.07</v>
      </c>
      <c r="B709" s="1" t="n">
        <f aca="false">B708+C709*0.01</f>
        <v>5.34495750154809</v>
      </c>
      <c r="C709" s="1" t="n">
        <f aca="false">C708+D709*0.01</f>
        <v>0.997429273741761</v>
      </c>
      <c r="D709" s="1" t="n">
        <f aca="false">D708+E708*0.01</f>
        <v>0.000172846736050705</v>
      </c>
      <c r="E709" s="1" t="n">
        <f aca="false">-0.5*D709*B709</f>
        <v>-0.00046192922923616</v>
      </c>
    </row>
    <row r="710" customFormat="false" ht="13.5" hidden="false" customHeight="false" outlineLevel="0" collapsed="false">
      <c r="A710" s="1" t="n">
        <v>7.08</v>
      </c>
      <c r="B710" s="1" t="n">
        <f aca="false">B709+C710*0.01</f>
        <v>5.35493181110825</v>
      </c>
      <c r="C710" s="1" t="n">
        <f aca="false">C709+D710*0.01</f>
        <v>0.997430956016199</v>
      </c>
      <c r="D710" s="1" t="n">
        <f aca="false">D709+E709*0.01</f>
        <v>0.000168227443758344</v>
      </c>
      <c r="E710" s="1" t="n">
        <f aca="false">-0.5*D710*B710</f>
        <v>-0.000450423245041489</v>
      </c>
    </row>
    <row r="711" customFormat="false" ht="13.5" hidden="false" customHeight="false" outlineLevel="0" collapsed="false">
      <c r="A711" s="1" t="n">
        <v>7.09</v>
      </c>
      <c r="B711" s="1" t="n">
        <f aca="false">B710+C711*0.01</f>
        <v>5.36490613704073</v>
      </c>
      <c r="C711" s="1" t="n">
        <f aca="false">C710+D711*0.01</f>
        <v>0.997432593248312</v>
      </c>
      <c r="D711" s="1" t="n">
        <f aca="false">D710+E710*0.01</f>
        <v>0.000163723211307929</v>
      </c>
      <c r="E711" s="1" t="n">
        <f aca="false">-0.5*D711*B711</f>
        <v>-0.000439179830560962</v>
      </c>
    </row>
    <row r="712" customFormat="false" ht="13.5" hidden="false" customHeight="false" outlineLevel="0" collapsed="false">
      <c r="A712" s="1" t="n">
        <v>7.1</v>
      </c>
      <c r="B712" s="1" t="n">
        <f aca="false">B711+C712*0.01</f>
        <v>5.37488047890636</v>
      </c>
      <c r="C712" s="1" t="n">
        <f aca="false">C711+D712*0.01</f>
        <v>0.997434186562442</v>
      </c>
      <c r="D712" s="1" t="n">
        <f aca="false">D711+E711*0.01</f>
        <v>0.000159331413002319</v>
      </c>
      <c r="E712" s="1" t="n">
        <f aca="false">-0.5*D712*B712</f>
        <v>-0.000428193650711366</v>
      </c>
    </row>
    <row r="713" customFormat="false" ht="13.5" hidden="false" customHeight="false" outlineLevel="0" collapsed="false">
      <c r="A713" s="1" t="n">
        <v>7.11</v>
      </c>
      <c r="B713" s="1" t="n">
        <f aca="false">B712+C713*0.01</f>
        <v>5.38485483627693</v>
      </c>
      <c r="C713" s="1" t="n">
        <f aca="false">C712+D713*0.01</f>
        <v>0.997435737057207</v>
      </c>
      <c r="D713" s="1" t="n">
        <f aca="false">D712+E712*0.01</f>
        <v>0.000155049476495206</v>
      </c>
      <c r="E713" s="1" t="n">
        <f aca="false">-0.5*D713*B713</f>
        <v>-0.000417459461683707</v>
      </c>
    </row>
    <row r="714" customFormat="false" ht="13.5" hidden="false" customHeight="false" outlineLevel="0" collapsed="false">
      <c r="A714" s="1" t="n">
        <v>7.12</v>
      </c>
      <c r="B714" s="1" t="n">
        <f aca="false">B713+C714*0.01</f>
        <v>5.39482920873499</v>
      </c>
      <c r="C714" s="1" t="n">
        <f aca="false">C713+D714*0.01</f>
        <v>0.997437245806025</v>
      </c>
      <c r="D714" s="1" t="n">
        <f aca="false">D713+E713*0.01</f>
        <v>0.000150874881878368</v>
      </c>
      <c r="E714" s="1" t="n">
        <f aca="false">-0.5*D714*B714</f>
        <v>-0.000406972109810932</v>
      </c>
    </row>
    <row r="715" customFormat="false" ht="13.5" hidden="false" customHeight="false" outlineLevel="0" collapsed="false">
      <c r="A715" s="1" t="n">
        <v>7.13</v>
      </c>
      <c r="B715" s="1" t="n">
        <f aca="false">B714+C715*0.01</f>
        <v>5.40480359587357</v>
      </c>
      <c r="C715" s="1" t="n">
        <f aca="false">C714+D715*0.01</f>
        <v>0.997438713857633</v>
      </c>
      <c r="D715" s="1" t="n">
        <f aca="false">D714+E714*0.01</f>
        <v>0.000146805160780259</v>
      </c>
      <c r="E715" s="1" t="n">
        <f aca="false">-0.5*D715*B715</f>
        <v>-0.000396726530438971</v>
      </c>
    </row>
    <row r="716" customFormat="false" ht="13.5" hidden="false" customHeight="false" outlineLevel="0" collapsed="false">
      <c r="A716" s="1" t="n">
        <v>7.14</v>
      </c>
      <c r="B716" s="1" t="n">
        <f aca="false">B715+C716*0.01</f>
        <v>5.41477799729593</v>
      </c>
      <c r="C716" s="1" t="n">
        <f aca="false">C715+D716*0.01</f>
        <v>0.997440142236588</v>
      </c>
      <c r="D716" s="1" t="n">
        <f aca="false">D715+E715*0.01</f>
        <v>0.000142837895475869</v>
      </c>
      <c r="E716" s="1" t="n">
        <f aca="false">-0.5*D716*B716</f>
        <v>-0.000386717746801397</v>
      </c>
    </row>
    <row r="717" customFormat="false" ht="13.5" hidden="false" customHeight="false" outlineLevel="0" collapsed="false">
      <c r="A717" s="1" t="n">
        <v>7.15</v>
      </c>
      <c r="B717" s="1" t="n">
        <f aca="false">B716+C717*0.01</f>
        <v>5.42475241261537</v>
      </c>
      <c r="C717" s="1" t="n">
        <f aca="false">C716+D717*0.01</f>
        <v>0.997441531943768</v>
      </c>
      <c r="D717" s="1" t="n">
        <f aca="false">D716+E716*0.01</f>
        <v>0.000138970718007855</v>
      </c>
      <c r="E717" s="1" t="n">
        <f aca="false">-0.5*D717*B717</f>
        <v>-0.000376940868898002</v>
      </c>
    </row>
    <row r="718" customFormat="false" ht="13.5" hidden="false" customHeight="false" outlineLevel="0" collapsed="false">
      <c r="A718" s="1" t="n">
        <v>7.16</v>
      </c>
      <c r="B718" s="1" t="n">
        <f aca="false">B717+C718*0.01</f>
        <v>5.43472684145494</v>
      </c>
      <c r="C718" s="1" t="n">
        <f aca="false">C717+D718*0.01</f>
        <v>0.997442883956861</v>
      </c>
      <c r="D718" s="1" t="n">
        <f aca="false">D717+E717*0.01</f>
        <v>0.000135201309318875</v>
      </c>
      <c r="E718" s="1" t="n">
        <f aca="false">-0.5*D718*B718</f>
        <v>-0.000367391092377572</v>
      </c>
    </row>
    <row r="719" customFormat="false" ht="13.5" hidden="false" customHeight="false" outlineLevel="0" collapsed="false">
      <c r="A719" s="1" t="n">
        <v>7.17</v>
      </c>
      <c r="B719" s="1" t="n">
        <f aca="false">B718+C719*0.01</f>
        <v>5.44470128344725</v>
      </c>
      <c r="C719" s="1" t="n">
        <f aca="false">C718+D719*0.01</f>
        <v>0.997444199230845</v>
      </c>
      <c r="D719" s="1" t="n">
        <f aca="false">D718+E718*0.01</f>
        <v>0.0001315273983951</v>
      </c>
      <c r="E719" s="1" t="n">
        <f aca="false">-0.5*D719*B719</f>
        <v>-0.000358063697425138</v>
      </c>
    </row>
    <row r="720" customFormat="false" ht="13.5" hidden="false" customHeight="false" outlineLevel="0" collapsed="false">
      <c r="A720" s="1" t="n">
        <v>7.18</v>
      </c>
      <c r="B720" s="1" t="n">
        <f aca="false">B719+C720*0.01</f>
        <v>5.45467573823423</v>
      </c>
      <c r="C720" s="1" t="n">
        <f aca="false">C719+D720*0.01</f>
        <v>0.997445478698459</v>
      </c>
      <c r="D720" s="1" t="n">
        <f aca="false">D719+E719*0.01</f>
        <v>0.000127946761420848</v>
      </c>
      <c r="E720" s="1" t="n">
        <f aca="false">-0.5*D720*B720</f>
        <v>-0.000348954047653973</v>
      </c>
    </row>
    <row r="721" customFormat="false" ht="13.5" hidden="false" customHeight="false" outlineLevel="0" collapsed="false">
      <c r="A721" s="1" t="n">
        <v>7.19</v>
      </c>
      <c r="B721" s="1" t="n">
        <f aca="false">B720+C721*0.01</f>
        <v>5.46465020546694</v>
      </c>
      <c r="C721" s="1" t="n">
        <f aca="false">C720+D721*0.01</f>
        <v>0.997446723270669</v>
      </c>
      <c r="D721" s="1" t="n">
        <f aca="false">D720+E720*0.01</f>
        <v>0.000124457220944309</v>
      </c>
      <c r="E721" s="1" t="n">
        <f aca="false">-0.5*D721*B721</f>
        <v>-0.00034005758900258</v>
      </c>
    </row>
    <row r="722" customFormat="false" ht="13.5" hidden="false" customHeight="false" outlineLevel="0" collapsed="false">
      <c r="A722" s="1" t="n">
        <v>7.2</v>
      </c>
      <c r="B722" s="1" t="n">
        <f aca="false">B721+C722*0.01</f>
        <v>5.47462468480531</v>
      </c>
      <c r="C722" s="1" t="n">
        <f aca="false">C721+D722*0.01</f>
        <v>0.997447933837119</v>
      </c>
      <c r="D722" s="1" t="n">
        <f aca="false">D721+E721*0.01</f>
        <v>0.000121056645054283</v>
      </c>
      <c r="E722" s="1" t="n">
        <f aca="false">-0.5*D722*B722</f>
        <v>-0.000331369848636946</v>
      </c>
    </row>
    <row r="723" customFormat="false" ht="13.5" hidden="false" customHeight="false" outlineLevel="0" collapsed="false">
      <c r="A723" s="1" t="n">
        <v>7.21</v>
      </c>
      <c r="B723" s="1" t="n">
        <f aca="false">B722+C723*0.01</f>
        <v>5.48459917591798</v>
      </c>
      <c r="C723" s="1" t="n">
        <f aca="false">C722+D723*0.01</f>
        <v>0.997449111266585</v>
      </c>
      <c r="D723" s="1" t="n">
        <f aca="false">D722+E722*0.01</f>
        <v>0.000117742946567913</v>
      </c>
      <c r="E723" s="1" t="n">
        <f aca="false">-0.5*D723*B723</f>
        <v>-0.000322886433858266</v>
      </c>
    </row>
    <row r="724" customFormat="false" ht="13.5" hidden="false" customHeight="false" outlineLevel="0" collapsed="false">
      <c r="A724" s="1" t="n">
        <v>7.22</v>
      </c>
      <c r="B724" s="1" t="n">
        <f aca="false">B723+C724*0.01</f>
        <v>5.49457367848205</v>
      </c>
      <c r="C724" s="1" t="n">
        <f aca="false">C723+D724*0.01</f>
        <v>0.997450256407407</v>
      </c>
      <c r="D724" s="1" t="n">
        <f aca="false">D723+E723*0.01</f>
        <v>0.000114514082229331</v>
      </c>
      <c r="E724" s="1" t="n">
        <f aca="false">-0.5*D724*B724</f>
        <v>-0.000314603031016405</v>
      </c>
    </row>
    <row r="725" customFormat="false" ht="13.5" hidden="false" customHeight="false" outlineLevel="0" collapsed="false">
      <c r="A725" s="1" t="n">
        <v>7.23</v>
      </c>
      <c r="B725" s="1" t="n">
        <f aca="false">B724+C725*0.01</f>
        <v>5.50454819218293</v>
      </c>
      <c r="C725" s="1" t="n">
        <f aca="false">C724+D725*0.01</f>
        <v>0.997451370087926</v>
      </c>
      <c r="D725" s="1" t="n">
        <f aca="false">D724+E724*0.01</f>
        <v>0.000111368051919167</v>
      </c>
      <c r="E725" s="1" t="n">
        <f aca="false">-0.5*D725*B725</f>
        <v>-0.000306515404429292</v>
      </c>
    </row>
    <row r="726" customFormat="false" ht="13.5" hidden="false" customHeight="false" outlineLevel="0" collapsed="false">
      <c r="A726" s="1" t="n">
        <v>7.24</v>
      </c>
      <c r="B726" s="1" t="n">
        <f aca="false">B725+C726*0.01</f>
        <v>5.5145227167141</v>
      </c>
      <c r="C726" s="1" t="n">
        <f aca="false">C725+D726*0.01</f>
        <v>0.997452453116905</v>
      </c>
      <c r="D726" s="1" t="n">
        <f aca="false">D725+E725*0.01</f>
        <v>0.000108302897874874</v>
      </c>
      <c r="E726" s="1" t="n">
        <f aca="false">-0.5*D726*B726</f>
        <v>-0.000298619395308479</v>
      </c>
    </row>
    <row r="727" customFormat="false" ht="13.5" hidden="false" customHeight="false" outlineLevel="0" collapsed="false">
      <c r="A727" s="1" t="n">
        <v>7.25</v>
      </c>
      <c r="B727" s="1" t="n">
        <f aca="false">B726+C727*0.01</f>
        <v>5.52449725177694</v>
      </c>
      <c r="C727" s="1" t="n">
        <f aca="false">C726+D727*0.01</f>
        <v>0.997453506283944</v>
      </c>
      <c r="D727" s="1" t="n">
        <f aca="false">D726+E726*0.01</f>
        <v>0.000105316703921789</v>
      </c>
      <c r="E727" s="1" t="n">
        <f aca="false">-0.5*D727*B727</f>
        <v>-0.000290910920691064</v>
      </c>
    </row>
    <row r="728" customFormat="false" ht="13.5" hidden="false" customHeight="false" outlineLevel="0" collapsed="false">
      <c r="A728" s="1" t="n">
        <v>7.26</v>
      </c>
      <c r="B728" s="1" t="n">
        <f aca="false">B727+C728*0.01</f>
        <v>5.53447179708054</v>
      </c>
      <c r="C728" s="1" t="n">
        <f aca="false">C727+D728*0.01</f>
        <v>0.997454530359892</v>
      </c>
      <c r="D728" s="1" t="n">
        <f aca="false">D727+E727*0.01</f>
        <v>0.000102407594714878</v>
      </c>
      <c r="E728" s="1" t="n">
        <f aca="false">-0.5*D728*B728</f>
        <v>-0.000283385972378174</v>
      </c>
    </row>
    <row r="729" customFormat="false" ht="13.5" hidden="false" customHeight="false" outlineLevel="0" collapsed="false">
      <c r="A729" s="1" t="n">
        <v>7.27</v>
      </c>
      <c r="B729" s="1" t="n">
        <f aca="false">B728+C729*0.01</f>
        <v>5.54444635234151</v>
      </c>
      <c r="C729" s="1" t="n">
        <f aca="false">C728+D729*0.01</f>
        <v>0.997455526097241</v>
      </c>
      <c r="D729" s="1" t="n">
        <f aca="false">D728+E728*0.01</f>
        <v>9.95737349910965E-005</v>
      </c>
      <c r="E729" s="1" t="n">
        <f aca="false">-0.5*D729*B729</f>
        <v>-0.000276040615880203</v>
      </c>
    </row>
    <row r="730" customFormat="false" ht="13.5" hidden="false" customHeight="false" outlineLevel="0" collapsed="false">
      <c r="A730" s="1" t="n">
        <v>7.28</v>
      </c>
      <c r="B730" s="1" t="n">
        <f aca="false">B729+C730*0.01</f>
        <v>5.55442091728382</v>
      </c>
      <c r="C730" s="1" t="n">
        <f aca="false">C729+D730*0.01</f>
        <v>0.99745649423053</v>
      </c>
      <c r="D730" s="1" t="n">
        <f aca="false">D729+E729*0.01</f>
        <v>9.68133288322945E-005</v>
      </c>
      <c r="E730" s="1" t="n">
        <f aca="false">-0.5*D730*B730</f>
        <v>-0.000268870989368986</v>
      </c>
    </row>
    <row r="731" customFormat="false" ht="13.5" hidden="false" customHeight="false" outlineLevel="0" collapsed="false">
      <c r="A731" s="1" t="n">
        <v>7.29</v>
      </c>
      <c r="B731" s="1" t="n">
        <f aca="false">B730+C731*0.01</f>
        <v>5.56439549163858</v>
      </c>
      <c r="C731" s="1" t="n">
        <f aca="false">C730+D731*0.01</f>
        <v>0.997457435476719</v>
      </c>
      <c r="D731" s="1" t="n">
        <f aca="false">D730+E730*0.01</f>
        <v>9.41246189386046E-005</v>
      </c>
      <c r="E731" s="1" t="n">
        <f aca="false">-0.5*D731*B731</f>
        <v>-0.000261873302637086</v>
      </c>
    </row>
    <row r="732" customFormat="false" ht="13.5" hidden="false" customHeight="false" outlineLevel="0" collapsed="false">
      <c r="A732" s="1" t="n">
        <v>7.3</v>
      </c>
      <c r="B732" s="1" t="n">
        <f aca="false">B731+C732*0.01</f>
        <v>5.57437007514394</v>
      </c>
      <c r="C732" s="1" t="n">
        <f aca="false">C731+D732*0.01</f>
        <v>0.997458350535578</v>
      </c>
      <c r="D732" s="1" t="n">
        <f aca="false">D731+E731*0.01</f>
        <v>9.15058859122338E-005</v>
      </c>
      <c r="E732" s="1" t="n">
        <f aca="false">-0.5*D732*B732</f>
        <v>-0.000255043836064346</v>
      </c>
    </row>
    <row r="733" customFormat="false" ht="13.5" hidden="false" customHeight="false" outlineLevel="0" collapsed="false">
      <c r="A733" s="1" t="n">
        <v>7.31</v>
      </c>
      <c r="B733" s="1" t="n">
        <f aca="false">B732+C733*0.01</f>
        <v>5.58434466754484</v>
      </c>
      <c r="C733" s="1" t="n">
        <f aca="false">C732+D733*0.01</f>
        <v>0.997459240090054</v>
      </c>
      <c r="D733" s="1" t="n">
        <f aca="false">D732+E732*0.01</f>
        <v>8.89554475515903E-005</v>
      </c>
      <c r="E733" s="1" t="n">
        <f aca="false">-0.5*D733*B733</f>
        <v>-0.000248378939591894</v>
      </c>
    </row>
    <row r="734" customFormat="false" ht="13.5" hidden="false" customHeight="false" outlineLevel="0" collapsed="false">
      <c r="A734" s="1" t="n">
        <v>7.32</v>
      </c>
      <c r="B734" s="1" t="n">
        <f aca="false">B733+C734*0.01</f>
        <v>5.5943192685929</v>
      </c>
      <c r="C734" s="1" t="n">
        <f aca="false">C733+D734*0.01</f>
        <v>0.997460104806635</v>
      </c>
      <c r="D734" s="1" t="n">
        <f aca="false">D733+E733*0.01</f>
        <v>8.64716581556714E-005</v>
      </c>
      <c r="E734" s="1" t="n">
        <f aca="false">-0.5*D734*B734</f>
        <v>-0.000241875031703726</v>
      </c>
    </row>
    <row r="735" customFormat="false" ht="13.5" hidden="false" customHeight="false" outlineLevel="0" collapsed="false">
      <c r="A735" s="1" t="n">
        <v>7.33</v>
      </c>
      <c r="B735" s="1" t="n">
        <f aca="false">B734+C735*0.01</f>
        <v>5.60429387804626</v>
      </c>
      <c r="C735" s="1" t="n">
        <f aca="false">C734+D735*0.01</f>
        <v>0.997460945335714</v>
      </c>
      <c r="D735" s="1" t="n">
        <f aca="false">D734+E734*0.01</f>
        <v>8.40529078386341E-005</v>
      </c>
      <c r="E735" s="1" t="n">
        <f aca="false">-0.5*D735*B735</f>
        <v>-0.000235528598416022</v>
      </c>
    </row>
    <row r="736" customFormat="false" ht="13.5" hidden="false" customHeight="false" outlineLevel="0" collapsed="false">
      <c r="A736" s="1" t="n">
        <v>7.34</v>
      </c>
      <c r="B736" s="1" t="n">
        <f aca="false">B735+C736*0.01</f>
        <v>5.61426849566938</v>
      </c>
      <c r="C736" s="1" t="n">
        <f aca="false">C735+D736*0.01</f>
        <v>0.997461762311932</v>
      </c>
      <c r="D736" s="1" t="n">
        <f aca="false">D735+E735*0.01</f>
        <v>8.16976218544739E-005</v>
      </c>
      <c r="E736" s="1" t="n">
        <f aca="false">-0.5*D736*B736</f>
        <v>-0.000229336192274342</v>
      </c>
    </row>
    <row r="737" customFormat="false" ht="13.5" hidden="false" customHeight="false" outlineLevel="0" collapsed="false">
      <c r="A737" s="1" t="n">
        <v>7.35</v>
      </c>
      <c r="B737" s="1" t="n">
        <f aca="false">B736+C737*0.01</f>
        <v>5.62424312123293</v>
      </c>
      <c r="C737" s="1" t="n">
        <f aca="false">C736+D737*0.01</f>
        <v>0.997462556354532</v>
      </c>
      <c r="D737" s="1" t="n">
        <f aca="false">D736+E736*0.01</f>
        <v>7.94042599317305E-005</v>
      </c>
      <c r="E737" s="1" t="n">
        <f aca="false">-0.5*D737*B737</f>
        <v>-0.000223294431358813</v>
      </c>
    </row>
    <row r="738" customFormat="false" ht="13.5" hidden="false" customHeight="false" outlineLevel="0" collapsed="false">
      <c r="A738" s="1" t="n">
        <v>7.36</v>
      </c>
      <c r="B738" s="1" t="n">
        <f aca="false">B737+C738*0.01</f>
        <v>5.6342177545136</v>
      </c>
      <c r="C738" s="1" t="n">
        <f aca="false">C737+D738*0.01</f>
        <v>0.997463328067688</v>
      </c>
      <c r="D738" s="1" t="n">
        <f aca="false">D737+E737*0.01</f>
        <v>7.71713156181424E-005</v>
      </c>
      <c r="E738" s="1" t="n">
        <f aca="false">-0.5*D738*B738</f>
        <v>-0.000217399998297455</v>
      </c>
    </row>
    <row r="739" customFormat="false" ht="13.5" hidden="false" customHeight="false" outlineLevel="0" collapsed="false">
      <c r="A739" s="1" t="n">
        <v>7.37</v>
      </c>
      <c r="B739" s="1" t="n">
        <f aca="false">B738+C739*0.01</f>
        <v>5.64419239529401</v>
      </c>
      <c r="C739" s="1" t="n">
        <f aca="false">C738+D739*0.01</f>
        <v>0.997464078040844</v>
      </c>
      <c r="D739" s="1" t="n">
        <f aca="false">D738+E738*0.01</f>
        <v>7.49973156351678E-005</v>
      </c>
      <c r="E739" s="1" t="n">
        <f aca="false">-0.5*D739*B739</f>
        <v>-0.000211649639287739</v>
      </c>
    </row>
    <row r="740" customFormat="false" ht="13.5" hidden="false" customHeight="false" outlineLevel="0" collapsed="false">
      <c r="A740" s="1" t="n">
        <v>7.38</v>
      </c>
      <c r="B740" s="1" t="n">
        <f aca="false">B739+C740*0.01</f>
        <v>5.6541670433625</v>
      </c>
      <c r="C740" s="1" t="n">
        <f aca="false">C739+D740*0.01</f>
        <v>0.997464806849037</v>
      </c>
      <c r="D740" s="1" t="n">
        <f aca="false">D739+E739*0.01</f>
        <v>7.28808192422904E-005</v>
      </c>
      <c r="E740" s="1" t="n">
        <f aca="false">-0.5*D740*B740</f>
        <v>-0.000206040163126509</v>
      </c>
    </row>
    <row r="741" customFormat="false" ht="13.5" hidden="false" customHeight="false" outlineLevel="0" collapsed="false">
      <c r="A741" s="1" t="n">
        <v>7.39</v>
      </c>
      <c r="B741" s="1" t="n">
        <f aca="false">B740+C741*0.01</f>
        <v>5.66414169851303</v>
      </c>
      <c r="C741" s="1" t="n">
        <f aca="false">C740+D741*0.01</f>
        <v>0.997465515053213</v>
      </c>
      <c r="D741" s="1" t="n">
        <f aca="false">D740+E740*0.01</f>
        <v>7.08204176110253E-005</v>
      </c>
      <c r="E741" s="1" t="n">
        <f aca="false">-0.5*D741*B741</f>
        <v>-0.000200568440248358</v>
      </c>
    </row>
    <row r="742" customFormat="false" ht="13.5" hidden="false" customHeight="false" outlineLevel="0" collapsed="false">
      <c r="A742" s="1" t="n">
        <v>7.4</v>
      </c>
      <c r="B742" s="1" t="n">
        <f aca="false">B741+C742*0.01</f>
        <v>5.67411636054504</v>
      </c>
      <c r="C742" s="1" t="n">
        <f aca="false">C741+D742*0.01</f>
        <v>0.997466203200545</v>
      </c>
      <c r="D742" s="1" t="n">
        <f aca="false">D741+E741*0.01</f>
        <v>6.88147332085418E-005</v>
      </c>
      <c r="E742" s="1" t="n">
        <f aca="false">-0.5*D742*B742</f>
        <v>-0.000195231401772564</v>
      </c>
    </row>
    <row r="743" customFormat="false" ht="13.5" hidden="false" customHeight="false" outlineLevel="0" collapsed="false">
      <c r="A743" s="1" t="n">
        <v>7.41</v>
      </c>
      <c r="B743" s="1" t="n">
        <f aca="false">B742+C743*0.01</f>
        <v>5.68409102926329</v>
      </c>
      <c r="C743" s="1" t="n">
        <f aca="false">C742+D743*0.01</f>
        <v>0.997466871824737</v>
      </c>
      <c r="D743" s="1" t="n">
        <f aca="false">D742+E742*0.01</f>
        <v>6.68624191908161E-005</v>
      </c>
      <c r="E743" s="1" t="n">
        <f aca="false">-0.5*D743*B743</f>
        <v>-0.00019002603855868</v>
      </c>
    </row>
    <row r="744" customFormat="false" ht="13.5" hidden="false" customHeight="false" outlineLevel="0" collapsed="false">
      <c r="A744" s="1" t="n">
        <v>7.42</v>
      </c>
      <c r="B744" s="1" t="n">
        <f aca="false">B743+C744*0.01</f>
        <v>5.69406570447775</v>
      </c>
      <c r="C744" s="1" t="n">
        <f aca="false">C743+D744*0.01</f>
        <v>0.997467521446325</v>
      </c>
      <c r="D744" s="1" t="n">
        <f aca="false">D743+E743*0.01</f>
        <v>6.49621588052293E-005</v>
      </c>
      <c r="E744" s="1" t="n">
        <f aca="false">-0.5*D744*B744</f>
        <v>-0.000184949400270847</v>
      </c>
    </row>
    <row r="745" customFormat="false" ht="13.5" hidden="false" customHeight="false" outlineLevel="0" collapsed="false">
      <c r="A745" s="1" t="n">
        <v>7.43</v>
      </c>
      <c r="B745" s="1" t="n">
        <f aca="false">B744+C745*0.01</f>
        <v>5.70404038600348</v>
      </c>
      <c r="C745" s="1" t="n">
        <f aca="false">C744+D745*0.01</f>
        <v>0.997468152572973</v>
      </c>
      <c r="D745" s="1" t="n">
        <f aca="false">D744+E744*0.01</f>
        <v>6.31126648025209E-005</v>
      </c>
      <c r="E745" s="1" t="n">
        <f aca="false">-0.5*D745*B745</f>
        <v>-0.00017999859445094</v>
      </c>
    </row>
    <row r="746" customFormat="false" ht="13.5" hidden="false" customHeight="false" outlineLevel="0" collapsed="false">
      <c r="A746" s="1" t="n">
        <v>7.44</v>
      </c>
      <c r="B746" s="1" t="n">
        <f aca="false">B745+C746*0.01</f>
        <v>5.71401507366048</v>
      </c>
      <c r="C746" s="1" t="n">
        <f aca="false">C745+D746*0.01</f>
        <v>0.997468765699761</v>
      </c>
      <c r="D746" s="1" t="n">
        <f aca="false">D745+E745*0.01</f>
        <v>6.13126788580115E-005</v>
      </c>
      <c r="E746" s="1" t="n">
        <f aca="false">-0.5*D746*B746</f>
        <v>-0.000175170785600591</v>
      </c>
    </row>
    <row r="747" customFormat="false" ht="13.5" hidden="false" customHeight="false" outlineLevel="0" collapsed="false">
      <c r="A747" s="1" t="n">
        <v>7.45</v>
      </c>
      <c r="B747" s="1" t="n">
        <f aca="false">B746+C747*0.01</f>
        <v>5.72398976727357</v>
      </c>
      <c r="C747" s="1" t="n">
        <f aca="false">C746+D747*0.01</f>
        <v>0.997469361309471</v>
      </c>
      <c r="D747" s="1" t="n">
        <f aca="false">D746+E746*0.01</f>
        <v>5.95609710020055E-005</v>
      </c>
      <c r="E747" s="1" t="n">
        <f aca="false">-0.5*D747*B747</f>
        <v>-0.000170463194272179</v>
      </c>
    </row>
    <row r="748" customFormat="false" ht="13.5" hidden="false" customHeight="false" outlineLevel="0" collapsed="false">
      <c r="A748" s="1" t="n">
        <v>7.46</v>
      </c>
      <c r="B748" s="1" t="n">
        <f aca="false">B747+C748*0.01</f>
        <v>5.7339644666723</v>
      </c>
      <c r="C748" s="1" t="n">
        <f aca="false">C747+D748*0.01</f>
        <v>0.997469939872862</v>
      </c>
      <c r="D748" s="1" t="n">
        <f aca="false">D747+E747*0.01</f>
        <v>5.78563390592838E-005</v>
      </c>
      <c r="E748" s="1" t="n">
        <f aca="false">-0.5*D748*B748</f>
        <v>-0.000165873096168839</v>
      </c>
    </row>
    <row r="749" customFormat="false" ht="13.5" hidden="false" customHeight="false" outlineLevel="0" collapsed="false">
      <c r="A749" s="1" t="n">
        <v>7.47</v>
      </c>
      <c r="B749" s="1" t="n">
        <f aca="false">B748+C749*0.01</f>
        <v>5.74393917169079</v>
      </c>
      <c r="C749" s="1" t="n">
        <f aca="false">C748+D749*0.01</f>
        <v>0.997470501848943</v>
      </c>
      <c r="D749" s="1" t="n">
        <f aca="false">D748+E748*0.01</f>
        <v>5.61976080975954E-005</v>
      </c>
      <c r="E749" s="1" t="n">
        <f aca="false">-0.5*D749*B749</f>
        <v>-0.000161397821253553</v>
      </c>
    </row>
    <row r="750" customFormat="false" ht="13.5" hidden="false" customHeight="false" outlineLevel="0" collapsed="false">
      <c r="A750" s="1" t="n">
        <v>7.48</v>
      </c>
      <c r="B750" s="1" t="n">
        <f aca="false">B749+C750*0.01</f>
        <v>5.75391388216764</v>
      </c>
      <c r="C750" s="1" t="n">
        <f aca="false">C749+D750*0.01</f>
        <v>0.997471047685242</v>
      </c>
      <c r="D750" s="1" t="n">
        <f aca="false">D749+E749*0.01</f>
        <v>5.45836298850598E-005</v>
      </c>
      <c r="E750" s="1" t="n">
        <f aca="false">-0.5*D750*B750</f>
        <v>-0.000157034752867373</v>
      </c>
    </row>
    <row r="751" customFormat="false" ht="13.5" hidden="false" customHeight="false" outlineLevel="0" collapsed="false">
      <c r="A751" s="1" t="n">
        <v>7.49</v>
      </c>
      <c r="B751" s="1" t="n">
        <f aca="false">B750+C751*0.01</f>
        <v>5.76388859794582</v>
      </c>
      <c r="C751" s="1" t="n">
        <f aca="false">C750+D751*0.01</f>
        <v>0.997471577818065</v>
      </c>
      <c r="D751" s="1" t="n">
        <f aca="false">D750+E750*0.01</f>
        <v>5.30132823563861E-005</v>
      </c>
      <c r="E751" s="1" t="n">
        <f aca="false">-0.5*D751*B751</f>
        <v>-0.000152781326856828</v>
      </c>
    </row>
    <row r="752" customFormat="false" ht="13.5" hidden="false" customHeight="false" outlineLevel="0" collapsed="false">
      <c r="A752" s="1" t="n">
        <v>7.5</v>
      </c>
      <c r="B752" s="1" t="n">
        <f aca="false">B751+C752*0.01</f>
        <v>5.77386331887255</v>
      </c>
      <c r="C752" s="1" t="n">
        <f aca="false">C751+D752*0.01</f>
        <v>0.997472092672756</v>
      </c>
      <c r="D752" s="1" t="n">
        <f aca="false">D751+E751*0.01</f>
        <v>5.14854690878178E-005</v>
      </c>
      <c r="E752" s="1" t="n">
        <f aca="false">-0.5*D752*B752</f>
        <v>-0.000148635030710549</v>
      </c>
    </row>
    <row r="753" customFormat="false" ht="13.5" hidden="false" customHeight="false" outlineLevel="0" collapsed="false">
      <c r="A753" s="1" t="n">
        <v>7.51</v>
      </c>
      <c r="B753" s="1" t="n">
        <f aca="false">B752+C753*0.01</f>
        <v>5.78383804479919</v>
      </c>
      <c r="C753" s="1" t="n">
        <f aca="false">C752+D753*0.01</f>
        <v>0.997472592663944</v>
      </c>
      <c r="D753" s="1" t="n">
        <f aca="false">D752+E752*0.01</f>
        <v>4.99991187807123E-005</v>
      </c>
      <c r="E753" s="1" t="n">
        <f aca="false">-0.5*D753*B753</f>
        <v>-0.000144593402705159</v>
      </c>
    </row>
    <row r="754" customFormat="false" ht="13.5" hidden="false" customHeight="false" outlineLevel="0" collapsed="false">
      <c r="A754" s="1" t="n">
        <v>7.52</v>
      </c>
      <c r="B754" s="1" t="n">
        <f aca="false">B753+C754*0.01</f>
        <v>5.79381277558115</v>
      </c>
      <c r="C754" s="1" t="n">
        <f aca="false">C753+D754*0.01</f>
        <v>0.997473078195792</v>
      </c>
      <c r="D754" s="1" t="n">
        <f aca="false">D753+E753*0.01</f>
        <v>4.85531847536607E-005</v>
      </c>
      <c r="E754" s="1" t="n">
        <f aca="false">-0.5*D754*B754</f>
        <v>-0.000140654031060456</v>
      </c>
    </row>
    <row r="755" customFormat="false" ht="13.5" hidden="false" customHeight="false" outlineLevel="0" collapsed="false">
      <c r="A755" s="1" t="n">
        <v>7.53</v>
      </c>
      <c r="B755" s="1" t="n">
        <f aca="false">B754+C755*0.01</f>
        <v>5.80378751107777</v>
      </c>
      <c r="C755" s="1" t="n">
        <f aca="false">C754+D755*0.01</f>
        <v>0.997473549662236</v>
      </c>
      <c r="D755" s="1" t="n">
        <f aca="false">D754+E754*0.01</f>
        <v>4.71466444430562E-005</v>
      </c>
      <c r="E755" s="1" t="n">
        <f aca="false">-0.5*D755*B755</f>
        <v>-0.000136814553103917</v>
      </c>
    </row>
    <row r="756" customFormat="false" ht="13.5" hidden="false" customHeight="false" outlineLevel="0" collapsed="false">
      <c r="A756" s="1" t="n">
        <v>7.54</v>
      </c>
      <c r="B756" s="1" t="n">
        <f aca="false">B755+C756*0.01</f>
        <v>5.81376225115224</v>
      </c>
      <c r="C756" s="1" t="n">
        <f aca="false">C755+D756*0.01</f>
        <v>0.997474007447225</v>
      </c>
      <c r="D756" s="1" t="n">
        <f aca="false">D755+E755*0.01</f>
        <v>4.5778498912017E-005</v>
      </c>
      <c r="E756" s="1" t="n">
        <f aca="false">-0.5*D756*B756</f>
        <v>-0.000133072654444549</v>
      </c>
    </row>
    <row r="757" customFormat="false" ht="13.5" hidden="false" customHeight="false" outlineLevel="0" collapsed="false">
      <c r="A757" s="1" t="n">
        <v>7.55</v>
      </c>
      <c r="B757" s="1" t="n">
        <f aca="false">B756+C757*0.01</f>
        <v>5.82373699567149</v>
      </c>
      <c r="C757" s="1" t="n">
        <f aca="false">C756+D757*0.01</f>
        <v>0.997474451924949</v>
      </c>
      <c r="D757" s="1" t="n">
        <f aca="false">D756+E756*0.01</f>
        <v>4.44477723675715E-005</v>
      </c>
      <c r="E757" s="1" t="n">
        <f aca="false">-0.5*D757*B757</f>
        <v>-0.000129426068156106</v>
      </c>
    </row>
    <row r="758" customFormat="false" ht="13.5" hidden="false" customHeight="false" outlineLevel="0" collapsed="false">
      <c r="A758" s="1" t="n">
        <v>7.56</v>
      </c>
      <c r="B758" s="1" t="n">
        <f aca="false">B757+C758*0.01</f>
        <v>5.83371174450609</v>
      </c>
      <c r="C758" s="1" t="n">
        <f aca="false">C757+D758*0.01</f>
        <v>0.997474883460066</v>
      </c>
      <c r="D758" s="1" t="n">
        <f aca="false">D757+E757*0.01</f>
        <v>4.31535116860105E-005</v>
      </c>
      <c r="E758" s="1" t="n">
        <f aca="false">-0.5*D758*B758</f>
        <v>-0.00012587257396968</v>
      </c>
    </row>
    <row r="759" customFormat="false" ht="13.5" hidden="false" customHeight="false" outlineLevel="0" collapsed="false">
      <c r="A759" s="1" t="n">
        <v>7.57</v>
      </c>
      <c r="B759" s="1" t="n">
        <f aca="false">B758+C759*0.01</f>
        <v>5.84368649753017</v>
      </c>
      <c r="C759" s="1" t="n">
        <f aca="false">C758+D759*0.01</f>
        <v>0.997475302407925</v>
      </c>
      <c r="D759" s="1" t="n">
        <f aca="false">D758+E758*0.01</f>
        <v>4.18947859463137E-005</v>
      </c>
      <c r="E759" s="1" t="n">
        <f aca="false">-0.5*D759*B759</f>
        <v>-0.000122409997475695</v>
      </c>
    </row>
    <row r="760" customFormat="false" ht="13.5" hidden="false" customHeight="false" outlineLevel="0" collapsed="false">
      <c r="A760" s="1" t="n">
        <v>7.58</v>
      </c>
      <c r="B760" s="1" t="n">
        <f aca="false">B759+C760*0.01</f>
        <v>5.85366125462132</v>
      </c>
      <c r="C760" s="1" t="n">
        <f aca="false">C759+D760*0.01</f>
        <v>0.997475709114785</v>
      </c>
      <c r="D760" s="1" t="n">
        <f aca="false">D759+E759*0.01</f>
        <v>4.06706859715567E-005</v>
      </c>
      <c r="E760" s="1" t="n">
        <f aca="false">-0.5*D760*B760</f>
        <v>-0.000119036209335286</v>
      </c>
    </row>
    <row r="761" customFormat="false" ht="13.5" hidden="false" customHeight="false" outlineLevel="0" collapsed="false">
      <c r="A761" s="1" t="n">
        <v>7.59</v>
      </c>
      <c r="B761" s="1" t="n">
        <f aca="false">B760+C761*0.01</f>
        <v>5.8636360156605</v>
      </c>
      <c r="C761" s="1" t="n">
        <f aca="false">C760+D761*0.01</f>
        <v>0.997476103918024</v>
      </c>
      <c r="D761" s="1" t="n">
        <f aca="false">D760+E760*0.01</f>
        <v>3.94803238782039E-005</v>
      </c>
      <c r="E761" s="1" t="n">
        <f aca="false">-0.5*D761*B761</f>
        <v>-0.000115749124501089</v>
      </c>
    </row>
    <row r="762" customFormat="false" ht="13.5" hidden="false" customHeight="false" outlineLevel="0" collapsed="false">
      <c r="A762" s="1" t="n">
        <v>7.6</v>
      </c>
      <c r="B762" s="1" t="n">
        <f aca="false">B761+C762*0.01</f>
        <v>5.87361078053196</v>
      </c>
      <c r="C762" s="1" t="n">
        <f aca="false">C761+D762*0.01</f>
        <v>0.99747648714635</v>
      </c>
      <c r="D762" s="1" t="n">
        <f aca="false">D761+E761*0.01</f>
        <v>3.8322832633193E-005</v>
      </c>
      <c r="E762" s="1" t="n">
        <f aca="false">-0.5*D762*B762</f>
        <v>-0.000112546701447422</v>
      </c>
    </row>
    <row r="763" customFormat="false" ht="13.5" hidden="false" customHeight="false" outlineLevel="0" collapsed="false">
      <c r="A763" s="1" t="n">
        <v>7.61</v>
      </c>
      <c r="B763" s="1" t="n">
        <f aca="false">B762+C763*0.01</f>
        <v>5.88358554912316</v>
      </c>
      <c r="C763" s="1" t="n">
        <f aca="false">C762+D763*0.01</f>
        <v>0.997476859120006</v>
      </c>
      <c r="D763" s="1" t="n">
        <f aca="false">D762+E762*0.01</f>
        <v>3.71973656187188E-005</v>
      </c>
      <c r="E763" s="1" t="n">
        <f aca="false">-0.5*D763*B763</f>
        <v>-0.000109426941409872</v>
      </c>
    </row>
    <row r="764" customFormat="false" ht="13.5" hidden="false" customHeight="false" outlineLevel="0" collapsed="false">
      <c r="A764" s="1" t="n">
        <v>7.62</v>
      </c>
      <c r="B764" s="1" t="n">
        <f aca="false">B763+C764*0.01</f>
        <v>5.89356032132467</v>
      </c>
      <c r="C764" s="1" t="n">
        <f aca="false">C763+D764*0.01</f>
        <v>0.997477220150968</v>
      </c>
      <c r="D764" s="1" t="n">
        <f aca="false">D763+E763*0.01</f>
        <v>3.610309620462E-005</v>
      </c>
      <c r="E764" s="1" t="n">
        <f aca="false">-0.5*D764*B764</f>
        <v>-0.000106387887634258</v>
      </c>
    </row>
    <row r="765" customFormat="false" ht="13.5" hidden="false" customHeight="false" outlineLevel="0" collapsed="false">
      <c r="A765" s="1" t="n">
        <v>7.63</v>
      </c>
      <c r="B765" s="1" t="n">
        <f aca="false">B764+C765*0.01</f>
        <v>5.90353509703011</v>
      </c>
      <c r="C765" s="1" t="n">
        <f aca="false">C764+D765*0.01</f>
        <v>0.997477570543142</v>
      </c>
      <c r="D765" s="1" t="n">
        <f aca="false">D764+E764*0.01</f>
        <v>3.50392173282774E-005</v>
      </c>
      <c r="E765" s="1" t="n">
        <f aca="false">-0.5*D765*B765</f>
        <v>-0.000103427624634976</v>
      </c>
    </row>
    <row r="766" customFormat="false" ht="13.5" hidden="false" customHeight="false" outlineLevel="0" collapsed="false">
      <c r="A766" s="1" t="n">
        <v>7.64</v>
      </c>
      <c r="B766" s="1" t="n">
        <f aca="false">B765+C766*0.01</f>
        <v>5.91350987613603</v>
      </c>
      <c r="C766" s="1" t="n">
        <f aca="false">C765+D766*0.01</f>
        <v>0.997477910592552</v>
      </c>
      <c r="D766" s="1" t="n">
        <f aca="false">D765+E765*0.01</f>
        <v>3.40049410819277E-005</v>
      </c>
      <c r="E766" s="1" t="n">
        <f aca="false">-0.5*D766*B766</f>
        <v>-0.000100544277462702</v>
      </c>
    </row>
    <row r="767" customFormat="false" ht="13.5" hidden="false" customHeight="false" outlineLevel="0" collapsed="false">
      <c r="A767" s="1" t="n">
        <v>7.65</v>
      </c>
      <c r="B767" s="1" t="n">
        <f aca="false">B766+C767*0.01</f>
        <v>5.92348465854191</v>
      </c>
      <c r="C767" s="1" t="n">
        <f aca="false">C766+D767*0.01</f>
        <v>0.997478240587535</v>
      </c>
      <c r="D767" s="1" t="n">
        <f aca="false">D766+E766*0.01</f>
        <v>3.29994983073007E-005</v>
      </c>
      <c r="E767" s="1" t="n">
        <f aca="false">-0.5*D767*B767</f>
        <v>-9.77360109814376E-005</v>
      </c>
    </row>
    <row r="768" customFormat="false" ht="13.5" hidden="false" customHeight="false" outlineLevel="0" collapsed="false">
      <c r="A768" s="1" t="n">
        <v>7.66</v>
      </c>
      <c r="B768" s="1" t="n">
        <f aca="false">B767+C768*0.01</f>
        <v>5.93345944415</v>
      </c>
      <c r="C768" s="1" t="n">
        <f aca="false">C767+D768*0.01</f>
        <v>0.997478560808917</v>
      </c>
      <c r="D768" s="1" t="n">
        <f aca="false">D767+E767*0.01</f>
        <v>3.20221381974863E-005</v>
      </c>
      <c r="E768" s="1" t="n">
        <f aca="false">-0.5*D768*B768</f>
        <v>-9.50010291548757E-005</v>
      </c>
    </row>
    <row r="769" customFormat="false" ht="13.5" hidden="false" customHeight="false" outlineLevel="0" collapsed="false">
      <c r="A769" s="1" t="n">
        <v>7.67</v>
      </c>
      <c r="B769" s="1" t="n">
        <f aca="false">B768+C769*0.01</f>
        <v>5.9434342328653</v>
      </c>
      <c r="C769" s="1" t="n">
        <f aca="false">C768+D769*0.01</f>
        <v>0.997478871530196</v>
      </c>
      <c r="D769" s="1" t="n">
        <f aca="false">D768+E768*0.01</f>
        <v>3.10721279059375E-005</v>
      </c>
      <c r="E769" s="1" t="n">
        <f aca="false">-0.5*D769*B769</f>
        <v>-9.23375743420591E-005</v>
      </c>
    </row>
    <row r="770" customFormat="false" ht="13.5" hidden="false" customHeight="false" outlineLevel="0" collapsed="false">
      <c r="A770" s="1" t="n">
        <v>7.68</v>
      </c>
      <c r="B770" s="1" t="n">
        <f aca="false">B769+C770*0.01</f>
        <v>5.95340902459547</v>
      </c>
      <c r="C770" s="1" t="n">
        <f aca="false">C769+D770*0.01</f>
        <v>0.997479173017718</v>
      </c>
      <c r="D770" s="1" t="n">
        <f aca="false">D769+E769*0.01</f>
        <v>3.0148752162517E-005</v>
      </c>
      <c r="E770" s="1" t="n">
        <f aca="false">-0.5*D770*B770</f>
        <v>-8.97439266023104E-005</v>
      </c>
    </row>
    <row r="771" customFormat="false" ht="13.5" hidden="false" customHeight="false" outlineLevel="0" collapsed="false">
      <c r="A771" s="1" t="n">
        <v>7.69</v>
      </c>
      <c r="B771" s="1" t="n">
        <f aca="false">B770+C771*0.01</f>
        <v>5.96338381925078</v>
      </c>
      <c r="C771" s="1" t="n">
        <f aca="false">C770+D771*0.01</f>
        <v>0.997479465530847</v>
      </c>
      <c r="D771" s="1" t="n">
        <f aca="false">D770+E770*0.01</f>
        <v>2.92513128964938E-005</v>
      </c>
      <c r="E771" s="1" t="n">
        <f aca="false">-0.5*D771*B771</f>
        <v>-8.72184030093966E-005</v>
      </c>
    </row>
    <row r="772" customFormat="false" ht="13.5" hidden="false" customHeight="false" outlineLevel="0" collapsed="false">
      <c r="A772" s="1" t="n">
        <v>7.7</v>
      </c>
      <c r="B772" s="1" t="n">
        <f aca="false">B771+C772*0.01</f>
        <v>5.973358616744</v>
      </c>
      <c r="C772" s="1" t="n">
        <f aca="false">C771+D772*0.01</f>
        <v>0.997479749322136</v>
      </c>
      <c r="D772" s="1" t="n">
        <f aca="false">D771+E771*0.01</f>
        <v>2.83791288663999E-005</v>
      </c>
      <c r="E772" s="1" t="n">
        <f aca="false">-0.5*D772*B772</f>
        <v>-8.47593569748991E-005</v>
      </c>
    </row>
    <row r="773" customFormat="false" ht="13.5" hidden="false" customHeight="false" outlineLevel="0" collapsed="false">
      <c r="A773" s="1" t="n">
        <v>7.71</v>
      </c>
      <c r="B773" s="1" t="n">
        <f aca="false">B772+C773*0.01</f>
        <v>5.98333341699038</v>
      </c>
      <c r="C773" s="1" t="n">
        <f aca="false">C772+D773*0.01</f>
        <v>0.997480024637489</v>
      </c>
      <c r="D773" s="1" t="n">
        <f aca="false">D772+E772*0.01</f>
        <v>2.75315352966509E-005</v>
      </c>
      <c r="E773" s="1" t="n">
        <f aca="false">-0.5*D773*B773</f>
        <v>-8.23651775807507E-005</v>
      </c>
    </row>
    <row r="774" customFormat="false" ht="13.5" hidden="false" customHeight="false" outlineLevel="0" collapsed="false">
      <c r="A774" s="1" t="n">
        <v>7.72</v>
      </c>
      <c r="B774" s="1" t="n">
        <f aca="false">B773+C774*0.01</f>
        <v>5.99330821990754</v>
      </c>
      <c r="C774" s="1" t="n">
        <f aca="false">C773+D774*0.01</f>
        <v>0.997480291716324</v>
      </c>
      <c r="D774" s="1" t="n">
        <f aca="false">D773+E773*0.01</f>
        <v>2.67078835208434E-005</v>
      </c>
      <c r="E774" s="1" t="n">
        <f aca="false">-0.5*D774*B774</f>
        <v>-8.00342889209019E-005</v>
      </c>
    </row>
    <row r="775" customFormat="false" ht="13.5" hidden="false" customHeight="false" outlineLevel="0" collapsed="false">
      <c r="A775" s="1" t="n">
        <v>7.73</v>
      </c>
      <c r="B775" s="1" t="n">
        <f aca="false">B774+C775*0.01</f>
        <v>6.00328302541546</v>
      </c>
      <c r="C775" s="1" t="n">
        <f aca="false">C774+D775*0.01</f>
        <v>0.99748055079173</v>
      </c>
      <c r="D775" s="1" t="n">
        <f aca="false">D774+E774*0.01</f>
        <v>2.59075406316344E-005</v>
      </c>
      <c r="E775" s="1" t="n">
        <f aca="false">-0.5*D775*B775</f>
        <v>-7.77651494520759E-005</v>
      </c>
    </row>
    <row r="776" customFormat="false" ht="13.5" hidden="false" customHeight="false" outlineLevel="0" collapsed="false">
      <c r="A776" s="1" t="n">
        <v>7.74</v>
      </c>
      <c r="B776" s="1" t="n">
        <f aca="false">B775+C776*0.01</f>
        <v>6.01325783343637</v>
      </c>
      <c r="C776" s="1" t="n">
        <f aca="false">C775+D776*0.01</f>
        <v>0.997480802090622</v>
      </c>
      <c r="D776" s="1" t="n">
        <f aca="false">D775+E775*0.01</f>
        <v>2.51298891371136E-005</v>
      </c>
      <c r="E776" s="1" t="n">
        <f aca="false">-0.5*D776*B776</f>
        <v>-7.55562513535679E-005</v>
      </c>
    </row>
    <row r="777" customFormat="false" ht="13.5" hidden="false" customHeight="false" outlineLevel="0" collapsed="false">
      <c r="A777" s="1" t="n">
        <v>7.75</v>
      </c>
      <c r="B777" s="1" t="n">
        <f aca="false">B776+C777*0.01</f>
        <v>6.0232326438947</v>
      </c>
      <c r="C777" s="1" t="n">
        <f aca="false">C776+D777*0.01</f>
        <v>0.997481045833888</v>
      </c>
      <c r="D777" s="1" t="n">
        <f aca="false">D776+E776*0.01</f>
        <v>2.43743266235779E-005</v>
      </c>
      <c r="E777" s="1" t="n">
        <f aca="false">-0.5*D777*B777</f>
        <v>-7.34061198960432E-005</v>
      </c>
    </row>
    <row r="778" customFormat="false" ht="13.5" hidden="false" customHeight="false" outlineLevel="0" collapsed="false">
      <c r="A778" s="1" t="n">
        <v>7.76</v>
      </c>
      <c r="B778" s="1" t="n">
        <f aca="false">B777+C778*0.01</f>
        <v>6.03320745671707</v>
      </c>
      <c r="C778" s="1" t="n">
        <f aca="false">C777+D778*0.01</f>
        <v>0.997481282236542</v>
      </c>
      <c r="D778" s="1" t="n">
        <f aca="false">D777+E777*0.01</f>
        <v>2.36402654246175E-005</v>
      </c>
      <c r="E778" s="1" t="n">
        <f aca="false">-0.5*D778*B778</f>
        <v>-7.13133128192865E-005</v>
      </c>
    </row>
    <row r="779" customFormat="false" ht="13.5" hidden="false" customHeight="false" outlineLevel="0" collapsed="false">
      <c r="A779" s="1" t="n">
        <v>7.77</v>
      </c>
      <c r="B779" s="1" t="n">
        <f aca="false">B778+C779*0.01</f>
        <v>6.04318227183215</v>
      </c>
      <c r="C779" s="1" t="n">
        <f aca="false">C778+D779*0.01</f>
        <v>0.997481511507865</v>
      </c>
      <c r="D779" s="1" t="n">
        <f aca="false">D778+E778*0.01</f>
        <v>2.29271322964246E-005</v>
      </c>
      <c r="E779" s="1" t="n">
        <f aca="false">-0.5*D779*B779</f>
        <v>-6.92764197188518E-005</v>
      </c>
    </row>
    <row r="780" customFormat="false" ht="13.5" hidden="false" customHeight="false" outlineLevel="0" collapsed="false">
      <c r="A780" s="1" t="n">
        <v>7.78</v>
      </c>
      <c r="B780" s="1" t="n">
        <f aca="false">B779+C780*0.01</f>
        <v>6.05315708917066</v>
      </c>
      <c r="C780" s="1" t="n">
        <f aca="false">C779+D780*0.01</f>
        <v>0.997481733851546</v>
      </c>
      <c r="D780" s="1" t="n">
        <f aca="false">D779+E779*0.01</f>
        <v>2.22343680992361E-005</v>
      </c>
      <c r="E780" s="1" t="n">
        <f aca="false">-0.5*D780*B780</f>
        <v>-6.72940614415606E-005</v>
      </c>
    </row>
    <row r="781" customFormat="false" ht="13.5" hidden="false" customHeight="false" outlineLevel="0" collapsed="false">
      <c r="A781" s="1" t="n">
        <v>7.79</v>
      </c>
      <c r="B781" s="1" t="n">
        <f aca="false">B780+C781*0.01</f>
        <v>6.06313190866532</v>
      </c>
      <c r="C781" s="1" t="n">
        <f aca="false">C780+D781*0.01</f>
        <v>0.997481949465821</v>
      </c>
      <c r="D781" s="1" t="n">
        <f aca="false">D780+E780*0.01</f>
        <v>2.15614274848205E-005</v>
      </c>
      <c r="E781" s="1" t="n">
        <f aca="false">-0.5*D781*B781</f>
        <v>-6.53648894897943E-005</v>
      </c>
    </row>
    <row r="782" customFormat="false" ht="13.5" hidden="false" customHeight="false" outlineLevel="0" collapsed="false">
      <c r="A782" s="1" t="n">
        <v>7.8</v>
      </c>
      <c r="B782" s="1" t="n">
        <f aca="false">B781+C782*0.01</f>
        <v>6.07310673025076</v>
      </c>
      <c r="C782" s="1" t="n">
        <f aca="false">C781+D782*0.01</f>
        <v>0.997482158543607</v>
      </c>
      <c r="D782" s="1" t="n">
        <f aca="false">D781+E781*0.01</f>
        <v>2.09077785899226E-005</v>
      </c>
      <c r="E782" s="1" t="n">
        <f aca="false">-0.5*D782*B782</f>
        <v>-6.34875854345257E-005</v>
      </c>
    </row>
    <row r="783" customFormat="false" ht="13.5" hidden="false" customHeight="false" outlineLevel="0" collapsed="false">
      <c r="A783" s="1" t="n">
        <v>7.81</v>
      </c>
      <c r="B783" s="1" t="n">
        <f aca="false">B782+C783*0.01</f>
        <v>6.08308155386348</v>
      </c>
      <c r="C783" s="1" t="n">
        <f aca="false">C782+D783*0.01</f>
        <v>0.997482361272634</v>
      </c>
      <c r="D783" s="1" t="n">
        <f aca="false">D782+E782*0.01</f>
        <v>2.02729027355773E-005</v>
      </c>
      <c r="E783" s="1" t="n">
        <f aca="false">-0.5*D783*B783</f>
        <v>-6.16608603370294E-005</v>
      </c>
    </row>
    <row r="784" customFormat="false" ht="13.5" hidden="false" customHeight="false" outlineLevel="0" collapsed="false">
      <c r="A784" s="1" t="n">
        <v>7.82</v>
      </c>
      <c r="B784" s="1" t="n">
        <f aca="false">B783+C784*0.01</f>
        <v>6.09305637944184</v>
      </c>
      <c r="C784" s="1" t="n">
        <f aca="false">C783+D784*0.01</f>
        <v>0.997482557835575</v>
      </c>
      <c r="D784" s="1" t="n">
        <f aca="false">D783+E783*0.01</f>
        <v>1.9656294132207E-005</v>
      </c>
      <c r="E784" s="1" t="n">
        <f aca="false">-0.5*D784*B784</f>
        <v>-5.98834541792146E-005</v>
      </c>
    </row>
    <row r="785" customFormat="false" ht="13.5" hidden="false" customHeight="false" outlineLevel="0" collapsed="false">
      <c r="A785" s="1" t="n">
        <v>7.83</v>
      </c>
      <c r="B785" s="1" t="n">
        <f aca="false">B784+C785*0.01</f>
        <v>6.10303120692594</v>
      </c>
      <c r="C785" s="1" t="n">
        <f aca="false">C784+D785*0.01</f>
        <v>0.997482748410171</v>
      </c>
      <c r="D785" s="1" t="n">
        <f aca="false">D784+E784*0.01</f>
        <v>1.90574595904149E-005</v>
      </c>
      <c r="E785" s="1" t="n">
        <f aca="false">-0.5*D785*B785</f>
        <v>-5.8154135302516E-005</v>
      </c>
    </row>
    <row r="786" customFormat="false" ht="13.5" hidden="false" customHeight="false" outlineLevel="0" collapsed="false">
      <c r="A786" s="1" t="n">
        <v>7.84</v>
      </c>
      <c r="B786" s="1" t="n">
        <f aca="false">B785+C786*0.01</f>
        <v>6.11300603625764</v>
      </c>
      <c r="C786" s="1" t="n">
        <f aca="false">C785+D786*0.01</f>
        <v>0.997482933169354</v>
      </c>
      <c r="D786" s="1" t="n">
        <f aca="false">D785+E785*0.01</f>
        <v>1.84759182373897E-005</v>
      </c>
      <c r="E786" s="1" t="n">
        <f aca="false">-0.5*D786*B786</f>
        <v>-5.64716998552829E-005</v>
      </c>
    </row>
    <row r="787" customFormat="false" ht="13.5" hidden="false" customHeight="false" outlineLevel="0" collapsed="false">
      <c r="A787" s="1" t="n">
        <v>7.85</v>
      </c>
      <c r="B787" s="1" t="n">
        <f aca="false">B786+C787*0.01</f>
        <v>6.12298086738045</v>
      </c>
      <c r="C787" s="1" t="n">
        <f aca="false">C786+D787*0.01</f>
        <v>0.997483112281366</v>
      </c>
      <c r="D787" s="1" t="n">
        <f aca="false">D786+E786*0.01</f>
        <v>1.79112012388369E-005</v>
      </c>
      <c r="E787" s="1" t="n">
        <f aca="false">-0.5*D787*B787</f>
        <v>-5.48349712485996E-005</v>
      </c>
    </row>
    <row r="788" customFormat="false" ht="13.5" hidden="false" customHeight="false" outlineLevel="0" collapsed="false">
      <c r="A788" s="1" t="n">
        <v>7.86</v>
      </c>
      <c r="B788" s="1" t="n">
        <f aca="false">B787+C788*0.01</f>
        <v>6.13295570023955</v>
      </c>
      <c r="C788" s="1" t="n">
        <f aca="false">C787+D788*0.01</f>
        <v>0.997483285909881</v>
      </c>
      <c r="D788" s="1" t="n">
        <f aca="false">D787+E787*0.01</f>
        <v>1.73628515263509E-005</v>
      </c>
      <c r="E788" s="1" t="n">
        <f aca="false">-0.5*D788*B788</f>
        <v>-5.32427996204733E-005</v>
      </c>
    </row>
    <row r="789" customFormat="false" ht="13.5" hidden="false" customHeight="false" outlineLevel="0" collapsed="false">
      <c r="A789" s="1" t="n">
        <v>7.87</v>
      </c>
      <c r="B789" s="1" t="n">
        <f aca="false">B788+C789*0.01</f>
        <v>6.14293053478169</v>
      </c>
      <c r="C789" s="1" t="n">
        <f aca="false">C788+D789*0.01</f>
        <v>0.997483454214117</v>
      </c>
      <c r="D789" s="1" t="n">
        <f aca="false">D788+E788*0.01</f>
        <v>1.68304235301461E-005</v>
      </c>
      <c r="E789" s="1" t="n">
        <f aca="false">-0.5*D789*B789</f>
        <v>-5.16940613083215E-005</v>
      </c>
    </row>
    <row r="790" customFormat="false" ht="13.5" hidden="false" customHeight="false" outlineLevel="0" collapsed="false">
      <c r="A790" s="1" t="n">
        <v>7.88</v>
      </c>
      <c r="B790" s="1" t="n">
        <f aca="false">B789+C790*0.01</f>
        <v>6.15290537095518</v>
      </c>
      <c r="C790" s="1" t="n">
        <f aca="false">C789+D790*0.01</f>
        <v>0.997483617348946</v>
      </c>
      <c r="D790" s="1" t="n">
        <f aca="false">D789+E789*0.01</f>
        <v>1.63134829170629E-005</v>
      </c>
      <c r="E790" s="1" t="n">
        <f aca="false">-0.5*D790*B790</f>
        <v>-5.0187658329691E-005</v>
      </c>
    </row>
    <row r="791" customFormat="false" ht="13.5" hidden="false" customHeight="false" outlineLevel="0" collapsed="false">
      <c r="A791" s="1" t="n">
        <v>7.89</v>
      </c>
      <c r="B791" s="1" t="n">
        <f aca="false">B790+C791*0.01</f>
        <v>6.16288020870983</v>
      </c>
      <c r="C791" s="1" t="n">
        <f aca="false">C790+D791*0.01</f>
        <v>0.997483775465009</v>
      </c>
      <c r="D791" s="1" t="n">
        <f aca="false">D790+E790*0.01</f>
        <v>1.5811606333766E-005</v>
      </c>
      <c r="E791" s="1" t="n">
        <f aca="false">-0.5*D791*B791</f>
        <v>-4.87225178711388E-005</v>
      </c>
    </row>
    <row r="792" customFormat="false" ht="13.5" hidden="false" customHeight="false" outlineLevel="0" collapsed="false">
      <c r="A792" s="1" t="n">
        <v>7.9</v>
      </c>
      <c r="B792" s="1" t="n">
        <f aca="false">B791+C792*0.01</f>
        <v>6.17285504799692</v>
      </c>
      <c r="C792" s="1" t="n">
        <f aca="false">C791+D792*0.01</f>
        <v>0.997483928708821</v>
      </c>
      <c r="D792" s="1" t="n">
        <f aca="false">D791+E791*0.01</f>
        <v>1.53243811550546E-005</v>
      </c>
      <c r="E792" s="1" t="n">
        <f aca="false">-0.5*D792*B792</f>
        <v>-4.72975917852039E-005</v>
      </c>
    </row>
    <row r="793" customFormat="false" ht="13.5" hidden="false" customHeight="false" outlineLevel="0" collapsed="false">
      <c r="A793" s="1" t="n">
        <v>7.91</v>
      </c>
      <c r="B793" s="1" t="n">
        <f aca="false">B792+C793*0.01</f>
        <v>6.18282988876914</v>
      </c>
      <c r="C793" s="1" t="n">
        <f aca="false">C792+D793*0.01</f>
        <v>0.997484077222873</v>
      </c>
      <c r="D793" s="1" t="n">
        <f aca="false">D792+E792*0.01</f>
        <v>1.48514052372026E-005</v>
      </c>
      <c r="E793" s="1" t="n">
        <f aca="false">-0.5*D793*B793</f>
        <v>-4.59118560953994E-005</v>
      </c>
    </row>
    <row r="794" customFormat="false" ht="13.5" hidden="false" customHeight="false" outlineLevel="0" collapsed="false">
      <c r="A794" s="1" t="n">
        <v>7.92</v>
      </c>
      <c r="B794" s="1" t="n">
        <f aca="false">B793+C794*0.01</f>
        <v>6.1928047309806</v>
      </c>
      <c r="C794" s="1" t="n">
        <f aca="false">C793+D794*0.01</f>
        <v>0.99748422114574</v>
      </c>
      <c r="D794" s="1" t="n">
        <f aca="false">D793+E793*0.01</f>
        <v>1.43922866762486E-005</v>
      </c>
      <c r="E794" s="1" t="n">
        <f aca="false">-0.5*D794*B794</f>
        <v>-4.45643105091507E-005</v>
      </c>
    </row>
    <row r="795" customFormat="false" ht="13.5" hidden="false" customHeight="false" outlineLevel="0" collapsed="false">
      <c r="A795" s="1" t="n">
        <v>7.93</v>
      </c>
      <c r="B795" s="1" t="n">
        <f aca="false">B794+C795*0.01</f>
        <v>6.20277957458672</v>
      </c>
      <c r="C795" s="1" t="n">
        <f aca="false">C794+D795*0.01</f>
        <v>0.997484360612176</v>
      </c>
      <c r="D795" s="1" t="n">
        <f aca="false">D794+E794*0.01</f>
        <v>1.39466435711571E-005</v>
      </c>
      <c r="E795" s="1" t="n">
        <f aca="false">-0.5*D795*B795</f>
        <v>-4.32539779386072E-005</v>
      </c>
    </row>
    <row r="796" customFormat="false" ht="13.5" hidden="false" customHeight="false" outlineLevel="0" collapsed="false">
      <c r="A796" s="1" t="n">
        <v>7.94</v>
      </c>
      <c r="B796" s="1" t="n">
        <f aca="false">B795+C796*0.01</f>
        <v>6.21275441954426</v>
      </c>
      <c r="C796" s="1" t="n">
        <f aca="false">C795+D796*0.01</f>
        <v>0.997484495753213</v>
      </c>
      <c r="D796" s="1" t="n">
        <f aca="false">D795+E795*0.01</f>
        <v>1.3514103791771E-005</v>
      </c>
      <c r="E796" s="1" t="n">
        <f aca="false">-0.5*D796*B796</f>
        <v>-4.19799040292526E-005</v>
      </c>
    </row>
    <row r="797" customFormat="false" ht="13.5" hidden="false" customHeight="false" outlineLevel="0" collapsed="false">
      <c r="A797" s="1" t="n">
        <v>7.95</v>
      </c>
      <c r="B797" s="1" t="n">
        <f aca="false">B796+C797*0.01</f>
        <v>6.22272926581122</v>
      </c>
      <c r="C797" s="1" t="n">
        <f aca="false">C796+D797*0.01</f>
        <v>0.997484626696261</v>
      </c>
      <c r="D797" s="1" t="n">
        <f aca="false">D796+E796*0.01</f>
        <v>1.30943047514785E-005</v>
      </c>
      <c r="E797" s="1" t="n">
        <f aca="false">-0.5*D797*B797</f>
        <v>-4.07411566962381E-005</v>
      </c>
    </row>
    <row r="798" customFormat="false" ht="13.5" hidden="false" customHeight="false" outlineLevel="0" collapsed="false">
      <c r="A798" s="1" t="n">
        <v>7.96</v>
      </c>
      <c r="B798" s="1" t="n">
        <f aca="false">B797+C798*0.01</f>
        <v>6.23270411334687</v>
      </c>
      <c r="C798" s="1" t="n">
        <f aca="false">C797+D798*0.01</f>
        <v>0.997484753565193</v>
      </c>
      <c r="D798" s="1" t="n">
        <f aca="false">D797+E797*0.01</f>
        <v>1.26868931845161E-005</v>
      </c>
      <c r="E798" s="1" t="n">
        <f aca="false">-0.5*D798*B798</f>
        <v>-3.9536825668363E-005</v>
      </c>
    </row>
    <row r="799" customFormat="false" ht="13.5" hidden="false" customHeight="false" outlineLevel="0" collapsed="false">
      <c r="A799" s="1" t="n">
        <v>7.97</v>
      </c>
      <c r="B799" s="1" t="n">
        <f aca="false">B798+C799*0.01</f>
        <v>6.24267896211168</v>
      </c>
      <c r="C799" s="1" t="n">
        <f aca="false">C798+D799*0.01</f>
        <v>0.997484876480442</v>
      </c>
      <c r="D799" s="1" t="n">
        <f aca="false">D798+E798*0.01</f>
        <v>1.22915249278325E-005</v>
      </c>
      <c r="E799" s="1" t="n">
        <f aca="false">-0.5*D799*B799</f>
        <v>-3.83660220396255E-005</v>
      </c>
    </row>
    <row r="800" customFormat="false" ht="13.5" hidden="false" customHeight="false" outlineLevel="0" collapsed="false">
      <c r="A800" s="1" t="n">
        <v>7.98</v>
      </c>
      <c r="B800" s="1" t="n">
        <f aca="false">B799+C800*0.01</f>
        <v>6.25265381206727</v>
      </c>
      <c r="C800" s="1" t="n">
        <f aca="false">C799+D800*0.01</f>
        <v>0.997484995559089</v>
      </c>
      <c r="D800" s="1" t="n">
        <f aca="false">D799+E799*0.01</f>
        <v>1.19078647074362E-005</v>
      </c>
      <c r="E800" s="1" t="n">
        <f aca="false">-0.5*D800*B800</f>
        <v>-3.72278778282662E-005</v>
      </c>
    </row>
    <row r="801" customFormat="false" ht="13.5" hidden="false" customHeight="false" outlineLevel="0" collapsed="false">
      <c r="A801" s="1" t="n">
        <v>7.99</v>
      </c>
      <c r="B801" s="1" t="n">
        <f aca="false">B800+C801*0.01</f>
        <v>6.26262866317642</v>
      </c>
      <c r="C801" s="1" t="n">
        <f aca="false">C800+D801*0.01</f>
        <v>0.997485110914948</v>
      </c>
      <c r="D801" s="1" t="n">
        <f aca="false">D800+E800*0.01</f>
        <v>1.15355859291536E-005</v>
      </c>
      <c r="E801" s="1" t="n">
        <f aca="false">-0.5*D801*B801</f>
        <v>-3.61215455432258E-005</v>
      </c>
    </row>
    <row r="802" customFormat="false" ht="13.5" hidden="false" customHeight="false" outlineLevel="0" collapsed="false">
      <c r="A802" s="1" t="n">
        <v>8</v>
      </c>
      <c r="B802" s="1" t="n">
        <f aca="false">B801+C802*0.01</f>
        <v>6.272603515403</v>
      </c>
      <c r="C802" s="1" t="n">
        <f aca="false">C801+D802*0.01</f>
        <v>0.997485222658653</v>
      </c>
      <c r="D802" s="1" t="n">
        <f aca="false">D801+E801*0.01</f>
        <v>1.11743704737213E-005</v>
      </c>
      <c r="E802" s="1" t="n">
        <f aca="false">-0.5*D802*B802</f>
        <v>-3.50461977579399E-005</v>
      </c>
    </row>
    <row r="803" customFormat="false" ht="13.5" hidden="false" customHeight="false" outlineLevel="0" collapsed="false">
      <c r="A803" s="1" t="n">
        <v>8.01</v>
      </c>
      <c r="B803" s="1" t="n">
        <f aca="false">B802+C803*0.01</f>
        <v>6.28257836871198</v>
      </c>
      <c r="C803" s="1" t="n">
        <f aca="false">C802+D803*0.01</f>
        <v>0.997485330897738</v>
      </c>
      <c r="D803" s="1" t="n">
        <f aca="false">D802+E802*0.01</f>
        <v>1.08239084961419E-005</v>
      </c>
      <c r="E803" s="1" t="n">
        <f aca="false">-0.5*D803*B803</f>
        <v>-3.40010266913895E-005</v>
      </c>
    </row>
    <row r="804" customFormat="false" ht="13.5" hidden="false" customHeight="false" outlineLevel="0" collapsed="false">
      <c r="A804" s="1" t="n">
        <v>8.02</v>
      </c>
      <c r="B804" s="1" t="n">
        <f aca="false">B803+C804*0.01</f>
        <v>6.29255322306935</v>
      </c>
      <c r="C804" s="1" t="n">
        <f aca="false">C803+D804*0.01</f>
        <v>0.99748543573672</v>
      </c>
      <c r="D804" s="1" t="n">
        <f aca="false">D803+E803*0.01</f>
        <v>1.0483898229228E-005</v>
      </c>
      <c r="E804" s="1" t="n">
        <f aca="false">-0.5*D804*B804</f>
        <v>-3.29852437963299E-005</v>
      </c>
    </row>
    <row r="805" customFormat="false" ht="13.5" hidden="false" customHeight="false" outlineLevel="0" collapsed="false">
      <c r="A805" s="1" t="n">
        <v>8.03</v>
      </c>
      <c r="B805" s="1" t="n">
        <f aca="false">B804+C805*0.01</f>
        <v>6.30252807844212</v>
      </c>
      <c r="C805" s="1" t="n">
        <f aca="false">C804+D805*0.01</f>
        <v>0.997485537277178</v>
      </c>
      <c r="D805" s="1" t="n">
        <f aca="false">D804+E804*0.01</f>
        <v>1.01540457912647E-005</v>
      </c>
      <c r="E805" s="1" t="n">
        <f aca="false">-0.5*D805*B805</f>
        <v>-3.19980793546164E-005</v>
      </c>
    </row>
    <row r="806" customFormat="false" ht="13.5" hidden="false" customHeight="false" outlineLevel="0" collapsed="false">
      <c r="A806" s="1" t="n">
        <v>8.04</v>
      </c>
      <c r="B806" s="1" t="n">
        <f aca="false">B805+C806*0.01</f>
        <v>6.3125029347983</v>
      </c>
      <c r="C806" s="1" t="n">
        <f aca="false">C805+D806*0.01</f>
        <v>0.997485635617828</v>
      </c>
      <c r="D806" s="1" t="n">
        <f aca="false">D805+E805*0.01</f>
        <v>9.83406499771855E-006</v>
      </c>
      <c r="E806" s="1" t="n">
        <f aca="false">-0.5*D806*B806</f>
        <v>-3.10387820795478E-005</v>
      </c>
    </row>
    <row r="807" customFormat="false" ht="13.5" hidden="false" customHeight="false" outlineLevel="0" collapsed="false">
      <c r="A807" s="1" t="n">
        <v>8.05</v>
      </c>
      <c r="B807" s="1" t="n">
        <f aca="false">B806+C807*0.01</f>
        <v>6.32247779210684</v>
      </c>
      <c r="C807" s="1" t="n">
        <f aca="false">C806+D807*0.01</f>
        <v>0.9974857308546</v>
      </c>
      <c r="D807" s="1" t="n">
        <f aca="false">D806+E806*0.01</f>
        <v>9.52367717692308E-006</v>
      </c>
      <c r="E807" s="1" t="n">
        <f aca="false">-0.5*D807*B807</f>
        <v>-3.01066187251455E-005</v>
      </c>
    </row>
    <row r="808" customFormat="false" ht="13.5" hidden="false" customHeight="false" outlineLevel="0" collapsed="false">
      <c r="A808" s="1" t="n">
        <v>8.06</v>
      </c>
      <c r="B808" s="1" t="n">
        <f aca="false">B807+C808*0.01</f>
        <v>6.33245265033765</v>
      </c>
      <c r="C808" s="1" t="n">
        <f aca="false">C807+D808*0.01</f>
        <v>0.99748582308071</v>
      </c>
      <c r="D808" s="1" t="n">
        <f aca="false">D807+E807*0.01</f>
        <v>9.22261098967162E-006</v>
      </c>
      <c r="E808" s="1" t="n">
        <f aca="false">-0.5*D808*B808</f>
        <v>-2.92008737022896E-005</v>
      </c>
    </row>
    <row r="809" customFormat="false" ht="13.5" hidden="false" customHeight="false" outlineLevel="0" collapsed="false">
      <c r="A809" s="1" t="n">
        <v>8.07</v>
      </c>
      <c r="B809" s="1" t="n">
        <f aca="false">B808+C809*0.01</f>
        <v>6.34242750946152</v>
      </c>
      <c r="C809" s="1" t="n">
        <f aca="false">C808+D809*0.01</f>
        <v>0.997485912386733</v>
      </c>
      <c r="D809" s="1" t="n">
        <f aca="false">D808+E808*0.01</f>
        <v>8.93060225264873E-006</v>
      </c>
      <c r="E809" s="1" t="n">
        <f aca="false">-0.5*D809*B809</f>
        <v>-2.83208487016291E-005</v>
      </c>
    </row>
    <row r="810" customFormat="false" ht="13.5" hidden="false" customHeight="false" outlineLevel="0" collapsed="false">
      <c r="A810" s="1" t="n">
        <v>8.08</v>
      </c>
      <c r="B810" s="1" t="n">
        <f aca="false">B809+C810*0.01</f>
        <v>6.35240236945012</v>
      </c>
      <c r="C810" s="1" t="n">
        <f aca="false">C809+D810*0.01</f>
        <v>0.99748599886067</v>
      </c>
      <c r="D810" s="1" t="n">
        <f aca="false">D809+E809*0.01</f>
        <v>8.64739376563243E-006</v>
      </c>
      <c r="E810" s="1" t="n">
        <f aca="false">-0.5*D810*B810</f>
        <v>-2.74658623231858E-005</v>
      </c>
    </row>
    <row r="811" customFormat="false" ht="13.5" hidden="false" customHeight="false" outlineLevel="0" collapsed="false">
      <c r="A811" s="1" t="n">
        <v>8.09</v>
      </c>
      <c r="B811" s="1" t="n">
        <f aca="false">B810+C811*0.01</f>
        <v>6.362377230276</v>
      </c>
      <c r="C811" s="1" t="n">
        <f aca="false">C810+D811*0.01</f>
        <v>0.997486082588022</v>
      </c>
      <c r="D811" s="1" t="n">
        <f aca="false">D810+E810*0.01</f>
        <v>8.37273514240058E-006</v>
      </c>
      <c r="E811" s="1" t="n">
        <f aca="false">-0.5*D811*B811</f>
        <v>-2.66352497125706E-005</v>
      </c>
    </row>
    <row r="812" customFormat="false" ht="13.5" hidden="false" customHeight="false" outlineLevel="0" collapsed="false">
      <c r="A812" s="1" t="n">
        <v>8.1</v>
      </c>
      <c r="B812" s="1" t="n">
        <f aca="false">B811+C812*0.01</f>
        <v>6.37235209191252</v>
      </c>
      <c r="C812" s="1" t="n">
        <f aca="false">C811+D812*0.01</f>
        <v>0.997486163651848</v>
      </c>
      <c r="D812" s="1" t="n">
        <f aca="false">D811+E811*0.01</f>
        <v>8.10638264527487E-006</v>
      </c>
      <c r="E812" s="1" t="n">
        <f aca="false">-0.5*D812*B812</f>
        <v>-2.58283622037303E-005</v>
      </c>
    </row>
    <row r="813" customFormat="false" ht="13.5" hidden="false" customHeight="false" outlineLevel="0" collapsed="false">
      <c r="A813" s="1" t="n">
        <v>8.11</v>
      </c>
      <c r="B813" s="1" t="n">
        <f aca="false">B812+C813*0.01</f>
        <v>6.38232695433385</v>
      </c>
      <c r="C813" s="1" t="n">
        <f aca="false">C812+D813*0.01</f>
        <v>0.997486242132838</v>
      </c>
      <c r="D813" s="1" t="n">
        <f aca="false">D812+E812*0.01</f>
        <v>7.84809902323757E-006</v>
      </c>
      <c r="E813" s="1" t="n">
        <f aca="false">-0.5*D813*B813</f>
        <v>-2.50445669681451E-005</v>
      </c>
    </row>
    <row r="814" customFormat="false" ht="13.5" hidden="false" customHeight="false" outlineLevel="0" collapsed="false">
      <c r="A814" s="1" t="n">
        <v>8.12</v>
      </c>
      <c r="B814" s="1" t="n">
        <f aca="false">B813+C814*0.01</f>
        <v>6.39230181751494</v>
      </c>
      <c r="C814" s="1" t="n">
        <f aca="false">C813+D814*0.01</f>
        <v>0.997486318109372</v>
      </c>
      <c r="D814" s="1" t="n">
        <f aca="false">D813+E813*0.01</f>
        <v>7.59765335355611E-006</v>
      </c>
      <c r="E814" s="1" t="n">
        <f aca="false">-0.5*D814*B814</f>
        <v>-2.42832466703926E-005</v>
      </c>
    </row>
    <row r="815" customFormat="false" ht="13.5" hidden="false" customHeight="false" outlineLevel="0" collapsed="false">
      <c r="A815" s="1" t="n">
        <v>8.13</v>
      </c>
      <c r="B815" s="1" t="n">
        <f aca="false">B814+C815*0.01</f>
        <v>6.40227668143152</v>
      </c>
      <c r="C815" s="1" t="n">
        <f aca="false">C814+D815*0.01</f>
        <v>0.997486391657581</v>
      </c>
      <c r="D815" s="1" t="n">
        <f aca="false">D814+E814*0.01</f>
        <v>7.35482088685219E-006</v>
      </c>
      <c r="E815" s="1" t="n">
        <f aca="false">-0.5*D815*B815</f>
        <v>-2.35437991299996E-005</v>
      </c>
    </row>
    <row r="816" customFormat="false" ht="13.5" hidden="false" customHeight="false" outlineLevel="0" collapsed="false">
      <c r="A816" s="1" t="n">
        <v>8.14</v>
      </c>
      <c r="B816" s="1" t="n">
        <f aca="false">B815+C816*0.01</f>
        <v>6.41225154606004</v>
      </c>
      <c r="C816" s="1" t="n">
        <f aca="false">C815+D816*0.01</f>
        <v>0.99748646285141</v>
      </c>
      <c r="D816" s="1" t="n">
        <f aca="false">D815+E815*0.01</f>
        <v>7.11938289555219E-006</v>
      </c>
      <c r="E816" s="1" t="n">
        <f aca="false">-0.5*D816*B816</f>
        <v>-2.2825636989499E-005</v>
      </c>
    </row>
    <row r="817" customFormat="false" ht="13.5" hidden="false" customHeight="false" outlineLevel="0" collapsed="false">
      <c r="A817" s="1" t="n">
        <v>8.15</v>
      </c>
      <c r="B817" s="1" t="n">
        <f aca="false">B816+C817*0.01</f>
        <v>6.42222641137766</v>
      </c>
      <c r="C817" s="1" t="n">
        <f aca="false">C816+D817*0.01</f>
        <v>0.997486531762675</v>
      </c>
      <c r="D817" s="1" t="n">
        <f aca="false">D816+E816*0.01</f>
        <v>6.8911265256572E-006</v>
      </c>
      <c r="E817" s="1" t="n">
        <f aca="false">-0.5*D817*B817</f>
        <v>-2.21281873886104E-005</v>
      </c>
    </row>
    <row r="818" customFormat="false" ht="13.5" hidden="false" customHeight="false" outlineLevel="0" collapsed="false">
      <c r="A818" s="1" t="n">
        <v>8.16</v>
      </c>
      <c r="B818" s="1" t="n">
        <f aca="false">B817+C818*0.01</f>
        <v>6.43220127736227</v>
      </c>
      <c r="C818" s="1" t="n">
        <f aca="false">C817+D818*0.01</f>
        <v>0.997486598461121</v>
      </c>
      <c r="D818" s="1" t="n">
        <f aca="false">D817+E817*0.01</f>
        <v>6.6698446517711E-006</v>
      </c>
      <c r="E818" s="1" t="n">
        <f aca="false">-0.5*D818*B818</f>
        <v>-2.1450891644465E-005</v>
      </c>
    </row>
    <row r="819" customFormat="false" ht="13.5" hidden="false" customHeight="false" outlineLevel="0" collapsed="false">
      <c r="A819" s="1" t="n">
        <v>8.17</v>
      </c>
      <c r="B819" s="1" t="n">
        <f aca="false">B818+C819*0.01</f>
        <v>6.44217614399242</v>
      </c>
      <c r="C819" s="1" t="n">
        <f aca="false">C818+D819*0.01</f>
        <v>0.997486663014479</v>
      </c>
      <c r="D819" s="1" t="n">
        <f aca="false">D818+E818*0.01</f>
        <v>6.45533573532645E-006</v>
      </c>
      <c r="E819" s="1" t="n">
        <f aca="false">-0.5*D819*B819</f>
        <v>-2.07932049377909E-005</v>
      </c>
    </row>
    <row r="820" customFormat="false" ht="13.5" hidden="false" customHeight="false" outlineLevel="0" collapsed="false">
      <c r="A820" s="1" t="n">
        <v>8.18</v>
      </c>
      <c r="B820" s="1" t="n">
        <f aca="false">B819+C820*0.01</f>
        <v>6.4521510112473</v>
      </c>
      <c r="C820" s="1" t="n">
        <f aca="false">C819+D820*0.01</f>
        <v>0.997486725488516</v>
      </c>
      <c r="D820" s="1" t="n">
        <f aca="false">D819+E819*0.01</f>
        <v>6.24740368594854E-006</v>
      </c>
      <c r="E820" s="1" t="n">
        <f aca="false">-0.5*D820*B820</f>
        <v>-2.01545960049815E-005</v>
      </c>
    </row>
    <row r="821" customFormat="false" ht="13.5" hidden="false" customHeight="false" outlineLevel="0" collapsed="false">
      <c r="A821" s="1" t="n">
        <v>8.19</v>
      </c>
      <c r="B821" s="1" t="n">
        <f aca="false">B820+C821*0.01</f>
        <v>6.46212587910677</v>
      </c>
      <c r="C821" s="1" t="n">
        <f aca="false">C820+D821*0.01</f>
        <v>0.997486785947093</v>
      </c>
      <c r="D821" s="1" t="n">
        <f aca="false">D820+E820*0.01</f>
        <v>6.04585772589872E-006</v>
      </c>
      <c r="E821" s="1" t="n">
        <f aca="false">-0.5*D821*B821</f>
        <v>-1.95345468359639E-005</v>
      </c>
    </row>
    <row r="822" customFormat="false" ht="13.5" hidden="false" customHeight="false" outlineLevel="0" collapsed="false">
      <c r="A822" s="1" t="n">
        <v>8.2</v>
      </c>
      <c r="B822" s="1" t="n">
        <f aca="false">B821+C822*0.01</f>
        <v>6.4721007475513</v>
      </c>
      <c r="C822" s="1" t="n">
        <f aca="false">C821+D822*0.01</f>
        <v>0.997486844452215</v>
      </c>
      <c r="D822" s="1" t="n">
        <f aca="false">D821+E821*0.01</f>
        <v>5.85051225753909E-006</v>
      </c>
      <c r="E822" s="1" t="n">
        <f aca="false">-0.5*D822*B822</f>
        <v>-1.89325523777884E-005</v>
      </c>
    </row>
    <row r="823" customFormat="false" ht="13.5" hidden="false" customHeight="false" outlineLevel="0" collapsed="false">
      <c r="A823" s="1" t="n">
        <v>8.21</v>
      </c>
      <c r="B823" s="1" t="n">
        <f aca="false">B822+C823*0.01</f>
        <v>6.48207561656194</v>
      </c>
      <c r="C823" s="1" t="n">
        <f aca="false">C822+D823*0.01</f>
        <v>0.997486901064083</v>
      </c>
      <c r="D823" s="1" t="n">
        <f aca="false">D822+E822*0.01</f>
        <v>5.6611867337612E-006</v>
      </c>
      <c r="E823" s="1" t="n">
        <f aca="false">-0.5*D823*B823</f>
        <v>-1.83481202438587E-005</v>
      </c>
    </row>
    <row r="824" customFormat="false" ht="13.5" hidden="false" customHeight="false" outlineLevel="0" collapsed="false">
      <c r="A824" s="1" t="n">
        <v>8.22</v>
      </c>
      <c r="B824" s="1" t="n">
        <f aca="false">B823+C824*0.01</f>
        <v>6.49205048612035</v>
      </c>
      <c r="C824" s="1" t="n">
        <f aca="false">C823+D824*0.01</f>
        <v>0.997486955841138</v>
      </c>
      <c r="D824" s="1" t="n">
        <f aca="false">D823+E823*0.01</f>
        <v>5.47770553132261E-006</v>
      </c>
      <c r="E824" s="1" t="n">
        <f aca="false">-0.5*D824*B824</f>
        <v>-1.77807704287236E-005</v>
      </c>
    </row>
    <row r="825" customFormat="false" ht="13.5" hidden="false" customHeight="false" outlineLevel="0" collapsed="false">
      <c r="A825" s="1" t="n">
        <v>8.23</v>
      </c>
      <c r="B825" s="1" t="n">
        <f aca="false">B824+C825*0.01</f>
        <v>6.50202535620875</v>
      </c>
      <c r="C825" s="1" t="n">
        <f aca="false">C824+D825*0.01</f>
        <v>0.997487008840116</v>
      </c>
      <c r="D825" s="1" t="n">
        <f aca="false">D824+E824*0.01</f>
        <v>5.29989782703538E-006</v>
      </c>
      <c r="E825" s="1" t="n">
        <f aca="false">-0.5*D825*B825</f>
        <v>-1.72300350283498E-005</v>
      </c>
    </row>
    <row r="826" customFormat="false" ht="13.5" hidden="false" customHeight="false" outlineLevel="0" collapsed="false">
      <c r="A826" s="1" t="n">
        <v>8.24</v>
      </c>
      <c r="B826" s="1" t="n">
        <f aca="false">B825+C826*0.01</f>
        <v>6.51200022680991</v>
      </c>
      <c r="C826" s="1" t="n">
        <f aca="false">C825+D826*0.01</f>
        <v>0.997487060116091</v>
      </c>
      <c r="D826" s="1" t="n">
        <f aca="false">D825+E825*0.01</f>
        <v>5.12759747675188E-006</v>
      </c>
      <c r="E826" s="1" t="n">
        <f aca="false">-0.5*D826*B826</f>
        <v>-1.66954579657991E-005</v>
      </c>
    </row>
    <row r="827" customFormat="false" ht="13.5" hidden="false" customHeight="false" outlineLevel="0" collapsed="false">
      <c r="A827" s="1" t="n">
        <v>8.25</v>
      </c>
      <c r="B827" s="1" t="n">
        <f aca="false">B826+C827*0.01</f>
        <v>6.52197509790714</v>
      </c>
      <c r="C827" s="1" t="n">
        <f aca="false">C826+D827*0.01</f>
        <v>0.99748710972252</v>
      </c>
      <c r="D827" s="1" t="n">
        <f aca="false">D826+E826*0.01</f>
        <v>4.96064289709389E-006</v>
      </c>
      <c r="E827" s="1" t="n">
        <f aca="false">-0.5*D827*B827</f>
        <v>-1.61765947222281E-005</v>
      </c>
    </row>
    <row r="828" customFormat="false" ht="13.5" hidden="false" customHeight="false" outlineLevel="0" collapsed="false">
      <c r="A828" s="1" t="n">
        <v>8.26</v>
      </c>
      <c r="B828" s="1" t="n">
        <f aca="false">B827+C828*0.01</f>
        <v>6.53194996948425</v>
      </c>
      <c r="C828" s="1" t="n">
        <f aca="false">C827+D828*0.01</f>
        <v>0.99748715771129</v>
      </c>
      <c r="D828" s="1" t="n">
        <f aca="false">D827+E827*0.01</f>
        <v>4.79887694987161E-006</v>
      </c>
      <c r="E828" s="1" t="n">
        <f aca="false">-0.5*D828*B828</f>
        <v>-1.56730120731363E-005</v>
      </c>
    </row>
    <row r="829" customFormat="false" ht="13.5" hidden="false" customHeight="false" outlineLevel="0" collapsed="false">
      <c r="A829" s="1" t="n">
        <v>8.27</v>
      </c>
      <c r="B829" s="1" t="n">
        <f aca="false">B828+C829*0.01</f>
        <v>6.54192484152558</v>
      </c>
      <c r="C829" s="1" t="n">
        <f aca="false">C828+D829*0.01</f>
        <v>0.997487204132758</v>
      </c>
      <c r="D829" s="1" t="n">
        <f aca="false">D828+E828*0.01</f>
        <v>4.64214682914024E-006</v>
      </c>
      <c r="E829" s="1" t="n">
        <f aca="false">-0.5*D829*B829</f>
        <v>-1.51842878297809E-005</v>
      </c>
    </row>
    <row r="830" customFormat="false" ht="13.5" hidden="false" customHeight="false" outlineLevel="0" collapsed="false">
      <c r="A830" s="1" t="n">
        <v>8.28</v>
      </c>
      <c r="B830" s="1" t="n">
        <f aca="false">B829+C830*0.01</f>
        <v>6.55189971401594</v>
      </c>
      <c r="C830" s="1" t="n">
        <f aca="false">C829+D830*0.01</f>
        <v>0.997487249035797</v>
      </c>
      <c r="D830" s="1" t="n">
        <f aca="false">D829+E829*0.01</f>
        <v>4.49030395084244E-006</v>
      </c>
      <c r="E830" s="1" t="n">
        <f aca="false">-0.5*D830*B830</f>
        <v>-1.47100105856846E-005</v>
      </c>
    </row>
    <row r="831" customFormat="false" ht="13.5" hidden="false" customHeight="false" outlineLevel="0" collapsed="false">
      <c r="A831" s="1" t="n">
        <v>8.29</v>
      </c>
      <c r="B831" s="1" t="n">
        <f aca="false">B830+C831*0.01</f>
        <v>6.56187458694061</v>
      </c>
      <c r="C831" s="1" t="n">
        <f aca="false">C830+D831*0.01</f>
        <v>0.997487292467836</v>
      </c>
      <c r="D831" s="1" t="n">
        <f aca="false">D830+E830*0.01</f>
        <v>4.34320384498559E-006</v>
      </c>
      <c r="E831" s="1" t="n">
        <f aca="false">-0.5*D831*B831</f>
        <v>-1.42497794681569E-005</v>
      </c>
    </row>
    <row r="832" customFormat="false" ht="13.5" hidden="false" customHeight="false" outlineLevel="0" collapsed="false">
      <c r="A832" s="1" t="n">
        <v>8.3</v>
      </c>
      <c r="B832" s="1" t="n">
        <f aca="false">B831+C832*0.01</f>
        <v>6.57184946028536</v>
      </c>
      <c r="C832" s="1" t="n">
        <f aca="false">C831+D832*0.01</f>
        <v>0.997487334474896</v>
      </c>
      <c r="D832" s="1" t="n">
        <f aca="false">D831+E831*0.01</f>
        <v>4.20070605030402E-006</v>
      </c>
      <c r="E832" s="1" t="n">
        <f aca="false">-0.5*D832*B832</f>
        <v>-1.3803203894754E-005</v>
      </c>
    </row>
    <row r="833" customFormat="false" ht="13.5" hidden="false" customHeight="false" outlineLevel="0" collapsed="false">
      <c r="A833" s="1" t="n">
        <v>8.31</v>
      </c>
      <c r="B833" s="1" t="n">
        <f aca="false">B832+C833*0.01</f>
        <v>6.58182433403638</v>
      </c>
      <c r="C833" s="1" t="n">
        <f aca="false">C832+D833*0.01</f>
        <v>0.997487375101636</v>
      </c>
      <c r="D833" s="1" t="n">
        <f aca="false">D832+E832*0.01</f>
        <v>4.06267401135648E-006</v>
      </c>
      <c r="E833" s="1" t="n">
        <f aca="false">-0.5*D833*B833</f>
        <v>-1.33699033346016E-005</v>
      </c>
    </row>
    <row r="834" customFormat="false" ht="13.5" hidden="false" customHeight="false" outlineLevel="0" collapsed="false">
      <c r="B834" s="1" t="n">
        <f aca="false">B833+C834*0.01</f>
        <v>6.59179920818029</v>
      </c>
      <c r="C834" s="1" t="n">
        <f aca="false">C833+D834*0.01</f>
        <v>0.997487414391386</v>
      </c>
      <c r="D834" s="1" t="n">
        <f aca="false">D833+E833*0.01</f>
        <v>3.92897497801047E-006</v>
      </c>
      <c r="E834" s="1" t="n">
        <f aca="false">-0.5*D834*B834</f>
        <v>-1.29495070745048E-005</v>
      </c>
    </row>
    <row r="835" customFormat="false" ht="13.5" hidden="false" customHeight="false" outlineLevel="0" collapsed="false">
      <c r="B835" s="1" t="n">
        <f aca="false">B834+C835*0.01</f>
        <v>6.60177408270415</v>
      </c>
      <c r="C835" s="1" t="n">
        <f aca="false">C834+D835*0.01</f>
        <v>0.997487452386185</v>
      </c>
      <c r="D835" s="1" t="n">
        <f aca="false">D834+E834*0.01</f>
        <v>3.79947990726542E-006</v>
      </c>
      <c r="E835" s="1" t="n">
        <f aca="false">-0.5*D835*B835</f>
        <v>-1.254165398977E-005</v>
      </c>
    </row>
    <row r="836" customFormat="false" ht="13.5" hidden="false" customHeight="false" outlineLevel="0" collapsed="false">
      <c r="B836" s="1" t="n">
        <f aca="false">B835+C836*0.01</f>
        <v>6.61174895759542</v>
      </c>
      <c r="C836" s="1" t="n">
        <f aca="false">C835+D836*0.01</f>
        <v>0.997487489126819</v>
      </c>
      <c r="D836" s="1" t="n">
        <f aca="false">D835+E835*0.01</f>
        <v>3.67406336736772E-006</v>
      </c>
      <c r="E836" s="1" t="n">
        <f aca="false">-0.5*D836*B836</f>
        <v>-1.21459923196665E-005</v>
      </c>
    </row>
    <row r="837" customFormat="false" ht="13.5" hidden="false" customHeight="false" outlineLevel="0" collapsed="false">
      <c r="B837" s="1" t="n">
        <f aca="false">B836+C837*0.01</f>
        <v>6.62172383284195</v>
      </c>
      <c r="C837" s="1" t="n">
        <f aca="false">C836+D837*0.01</f>
        <v>0.997487524652853</v>
      </c>
      <c r="D837" s="1" t="n">
        <f aca="false">D836+E836*0.01</f>
        <v>3.55260344417105E-006</v>
      </c>
      <c r="E837" s="1" t="n">
        <f aca="false">-0.5*D837*B837</f>
        <v>-1.17621794474519E-005</v>
      </c>
    </row>
    <row r="838" customFormat="false" ht="13.5" hidden="false" customHeight="false" outlineLevel="0" collapsed="false">
      <c r="B838" s="1" t="n">
        <f aca="false">B837+C838*0.01</f>
        <v>6.63169870843198</v>
      </c>
      <c r="C838" s="1" t="n">
        <f aca="false">C837+D838*0.01</f>
        <v>0.99748755900267</v>
      </c>
      <c r="D838" s="1" t="n">
        <f aca="false">D837+E837*0.01</f>
        <v>3.43498164969653E-006</v>
      </c>
      <c r="E838" s="1" t="n">
        <f aca="false">-0.5*D838*B838</f>
        <v>-1.138988168489E-005</v>
      </c>
    </row>
    <row r="839" customFormat="false" ht="13.5" hidden="false" customHeight="false" outlineLevel="0" collapsed="false">
      <c r="B839" s="1" t="n">
        <f aca="false">B838+C839*0.01</f>
        <v>6.64167358435411</v>
      </c>
      <c r="C839" s="1" t="n">
        <f aca="false">C838+D839*0.01</f>
        <v>0.997487592213498</v>
      </c>
      <c r="D839" s="1" t="n">
        <f aca="false">D838+E838*0.01</f>
        <v>3.32108283284763E-006</v>
      </c>
      <c r="E839" s="1" t="n">
        <f aca="false">-0.5*D839*B839</f>
        <v>-1.1028774061188E-005</v>
      </c>
    </row>
    <row r="840" customFormat="false" ht="13.5" hidden="false" customHeight="false" outlineLevel="0" collapsed="false">
      <c r="B840" s="1" t="n">
        <f aca="false">B839+C840*0.01</f>
        <v>6.65164846059733</v>
      </c>
      <c r="C840" s="1" t="n">
        <f aca="false">C839+D840*0.01</f>
        <v>0.997487624321449</v>
      </c>
      <c r="D840" s="1" t="n">
        <f aca="false">D839+E839*0.01</f>
        <v>3.21079509223575E-006</v>
      </c>
      <c r="E840" s="1" t="n">
        <f aca="false">-0.5*D840*B840</f>
        <v>-1.06785401162817E-005</v>
      </c>
    </row>
    <row r="841" customFormat="false" ht="13.5" hidden="false" customHeight="false" outlineLevel="0" collapsed="false">
      <c r="B841" s="1" t="n">
        <f aca="false">B840+C841*0.01</f>
        <v>6.66162333715094</v>
      </c>
      <c r="C841" s="1" t="n">
        <f aca="false">C840+D841*0.01</f>
        <v>0.997487655361546</v>
      </c>
      <c r="D841" s="1" t="n">
        <f aca="false">D840+E840*0.01</f>
        <v>3.10400969107294E-006</v>
      </c>
      <c r="E841" s="1" t="n">
        <f aca="false">-0.5*D841*B841</f>
        <v>-1.03388716983971E-005</v>
      </c>
    </row>
    <row r="842" customFormat="false" ht="13.5" hidden="false" customHeight="false" outlineLevel="0" collapsed="false">
      <c r="B842" s="1" t="n">
        <f aca="false">B841+C842*0.01</f>
        <v>6.67159821400462</v>
      </c>
      <c r="C842" s="1" t="n">
        <f aca="false">C841+D842*0.01</f>
        <v>0.997487685367756</v>
      </c>
      <c r="D842" s="1" t="n">
        <f aca="false">D841+E841*0.01</f>
        <v>3.00062097408896E-006</v>
      </c>
      <c r="E842" s="1" t="n">
        <f aca="false">-0.5*D842*B842</f>
        <v>-1.00094687658184E-005</v>
      </c>
    </row>
    <row r="843" customFormat="false" ht="13.5" hidden="false" customHeight="false" outlineLevel="0" collapsed="false">
      <c r="B843" s="1" t="n">
        <f aca="false">B842+C843*0.01</f>
        <v>6.68157309114835</v>
      </c>
      <c r="C843" s="1" t="n">
        <f aca="false">C842+D843*0.01</f>
        <v>0.997487714373019</v>
      </c>
      <c r="D843" s="1" t="n">
        <f aca="false">D842+E842*0.01</f>
        <v>2.90052628643078E-006</v>
      </c>
      <c r="E843" s="1" t="n">
        <f aca="false">-0.5*D843*B843</f>
        <v>-9.69003919279218E-006</v>
      </c>
    </row>
    <row r="844" customFormat="false" ht="13.5" hidden="false" customHeight="false" outlineLevel="0" collapsed="false">
      <c r="B844" s="1" t="n">
        <f aca="false">B843+C844*0.01</f>
        <v>6.69154796857244</v>
      </c>
      <c r="C844" s="1" t="n">
        <f aca="false">C843+D844*0.01</f>
        <v>0.997487742409278</v>
      </c>
      <c r="D844" s="1" t="n">
        <f aca="false">D843+E843*0.01</f>
        <v>2.80362589450286E-006</v>
      </c>
      <c r="E844" s="1" t="n">
        <f aca="false">-0.5*D844*B844</f>
        <v>-9.38029857949885E-006</v>
      </c>
    </row>
    <row r="845" customFormat="false" ht="13.5" hidden="false" customHeight="false" outlineLevel="0" collapsed="false">
      <c r="B845" s="1" t="n">
        <f aca="false">B844+C845*0.01</f>
        <v>6.70152284626752</v>
      </c>
      <c r="C845" s="1" t="n">
        <f aca="false">C844+D845*0.01</f>
        <v>0.997487769507507</v>
      </c>
      <c r="D845" s="1" t="n">
        <f aca="false">D844+E844*0.01</f>
        <v>2.70982290870787E-006</v>
      </c>
      <c r="E845" s="1" t="n">
        <f aca="false">-0.5*D845*B845</f>
        <v>-9.07997006602245E-006</v>
      </c>
    </row>
    <row r="846" customFormat="false" ht="13.5" hidden="false" customHeight="false" outlineLevel="0" collapsed="false">
      <c r="B846" s="1" t="n">
        <f aca="false">B845+C846*0.01</f>
        <v>6.7114977242245</v>
      </c>
      <c r="C846" s="1" t="n">
        <f aca="false">C845+D846*0.01</f>
        <v>0.997487795697739</v>
      </c>
      <c r="D846" s="1" t="n">
        <f aca="false">D845+E845*0.01</f>
        <v>2.61902320804765E-006</v>
      </c>
      <c r="E846" s="1" t="n">
        <f aca="false">-0.5*D846*B846</f>
        <v>-8.78878415025146E-006</v>
      </c>
    </row>
    <row r="847" customFormat="false" ht="13.5" hidden="false" customHeight="false" outlineLevel="0" collapsed="false">
      <c r="B847" s="1" t="n">
        <f aca="false">B846+C847*0.01</f>
        <v>6.72147260243459</v>
      </c>
      <c r="C847" s="1" t="n">
        <f aca="false">C846+D847*0.01</f>
        <v>0.997487821009093</v>
      </c>
      <c r="D847" s="1" t="n">
        <f aca="false">D846+E846*0.01</f>
        <v>2.53113536654513E-006</v>
      </c>
      <c r="E847" s="1" t="n">
        <f aca="false">-0.5*D847*B847</f>
        <v>-8.50647850964316E-006</v>
      </c>
    </row>
    <row r="848" customFormat="false" ht="13.5" hidden="false" customHeight="false" outlineLevel="0" collapsed="false">
      <c r="B848" s="1" t="n">
        <f aca="false">B847+C848*0.01</f>
        <v>6.73144748088929</v>
      </c>
      <c r="C848" s="1" t="n">
        <f aca="false">C847+D848*0.01</f>
        <v>0.997487845469798</v>
      </c>
      <c r="D848" s="1" t="n">
        <f aca="false">D847+E847*0.01</f>
        <v>2.4460705814487E-006</v>
      </c>
      <c r="E848" s="1" t="n">
        <f aca="false">-0.5*D848*B848</f>
        <v>-8.23279782678512E-006</v>
      </c>
    </row>
    <row r="849" customFormat="false" ht="13.5" hidden="false" customHeight="false" outlineLevel="0" collapsed="false">
      <c r="B849" s="1" t="n">
        <f aca="false">B848+C849*0.01</f>
        <v>6.74142235958036</v>
      </c>
      <c r="C849" s="1" t="n">
        <f aca="false">C848+D849*0.01</f>
        <v>0.997487869107224</v>
      </c>
      <c r="D849" s="1" t="n">
        <f aca="false">D848+E848*0.01</f>
        <v>2.36374260318085E-006</v>
      </c>
      <c r="E849" s="1" t="n">
        <f aca="false">-0.5*D849*B849</f>
        <v>-7.96749361868803E-006</v>
      </c>
    </row>
    <row r="850" customFormat="false" ht="13.5" hidden="false" customHeight="false" outlineLevel="0" collapsed="false">
      <c r="B850" s="1" t="n">
        <f aca="false">B849+C850*0.01</f>
        <v>6.75139723849984</v>
      </c>
      <c r="C850" s="1" t="n">
        <f aca="false">C849+D850*0.01</f>
        <v>0.997487891947901</v>
      </c>
      <c r="D850" s="1" t="n">
        <f aca="false">D849+E849*0.01</f>
        <v>2.28406766699397E-006</v>
      </c>
      <c r="E850" s="1" t="n">
        <f aca="false">-0.5*D850*B850</f>
        <v>-7.71032406974492E-006</v>
      </c>
    </row>
    <row r="851" customFormat="false" ht="13.5" hidden="false" customHeight="false" outlineLevel="0" collapsed="false">
      <c r="B851" s="1" t="n">
        <f aca="false">B850+C851*0.01</f>
        <v>6.76137211764001</v>
      </c>
      <c r="C851" s="1" t="n">
        <f aca="false">C850+D851*0.01</f>
        <v>0.997487914017545</v>
      </c>
      <c r="D851" s="1" t="n">
        <f aca="false">D850+E850*0.01</f>
        <v>2.20696442629652E-006</v>
      </c>
      <c r="E851" s="1" t="n">
        <f aca="false">-0.5*D851*B851</f>
        <v>-7.46105386829234E-006</v>
      </c>
    </row>
    <row r="852" customFormat="false" ht="13.5" hidden="false" customHeight="false" outlineLevel="0" collapsed="false">
      <c r="B852" s="1" t="n">
        <f aca="false">B851+C852*0.01</f>
        <v>6.77134699699342</v>
      </c>
      <c r="C852" s="1" t="n">
        <f aca="false">C851+D852*0.01</f>
        <v>0.997487935341084</v>
      </c>
      <c r="D852" s="1" t="n">
        <f aca="false">D851+E851*0.01</f>
        <v>2.1323538876136E-006</v>
      </c>
      <c r="E852" s="1" t="n">
        <f aca="false">-0.5*D852*B852</f>
        <v>-7.21945404670979E-006</v>
      </c>
    </row>
    <row r="853" customFormat="false" ht="13.5" hidden="false" customHeight="false" outlineLevel="0" collapsed="false">
      <c r="B853" s="1" t="n">
        <f aca="false">B852+C853*0.01</f>
        <v>6.78132187655285</v>
      </c>
      <c r="C853" s="1" t="n">
        <f aca="false">C852+D853*0.01</f>
        <v>0.997487955942678</v>
      </c>
      <c r="D853" s="1" t="n">
        <f aca="false">D852+E852*0.01</f>
        <v>2.0601593471465E-006</v>
      </c>
      <c r="E853" s="1" t="n">
        <f aca="false">-0.5*D853*B853</f>
        <v>-6.98530182499469E-006</v>
      </c>
    </row>
    <row r="854" customFormat="false" ht="13.5" hidden="false" customHeight="false" outlineLevel="0" collapsed="false">
      <c r="B854" s="1" t="n">
        <f aca="false">B853+C854*0.01</f>
        <v>6.79129675631131</v>
      </c>
      <c r="C854" s="1" t="n">
        <f aca="false">C853+D854*0.01</f>
        <v>0.997487975845741</v>
      </c>
      <c r="D854" s="1" t="n">
        <f aca="false">D853+E853*0.01</f>
        <v>1.99030632889655E-006</v>
      </c>
      <c r="E854" s="1" t="n">
        <f aca="false">-0.5*D854*B854</f>
        <v>-6.75838045775051E-006</v>
      </c>
    </row>
    <row r="855" customFormat="false" ht="13.5" hidden="false" customHeight="false" outlineLevel="0" collapsed="false">
      <c r="B855" s="1" t="n">
        <f aca="false">B854+C855*0.01</f>
        <v>6.80127163626204</v>
      </c>
      <c r="C855" s="1" t="n">
        <f aca="false">C854+D855*0.01</f>
        <v>0.997487995072966</v>
      </c>
      <c r="D855" s="1" t="n">
        <f aca="false">D854+E854*0.01</f>
        <v>1.92272252431905E-006</v>
      </c>
      <c r="E855" s="1" t="n">
        <f aca="false">-0.5*D855*B855</f>
        <v>-6.53847908452664E-006</v>
      </c>
    </row>
    <row r="856" customFormat="false" ht="13.5" hidden="false" customHeight="false" outlineLevel="0" collapsed="false">
      <c r="B856" s="1" t="n">
        <f aca="false">B855+C856*0.01</f>
        <v>6.8112465163985</v>
      </c>
      <c r="C856" s="1" t="n">
        <f aca="false">C855+D856*0.01</f>
        <v>0.997488013646343</v>
      </c>
      <c r="D856" s="1" t="n">
        <f aca="false">D855+E855*0.01</f>
        <v>1.85733773347378E-006</v>
      </c>
      <c r="E856" s="1" t="n">
        <f aca="false">-0.5*D856*B856</f>
        <v>-6.32539258344939E-006</v>
      </c>
    </row>
    <row r="857" customFormat="false" ht="13.5" hidden="false" customHeight="false" outlineLevel="0" collapsed="false">
      <c r="B857" s="1" t="n">
        <f aca="false">B856+C857*0.01</f>
        <v>6.82122139671437</v>
      </c>
      <c r="C857" s="1" t="n">
        <f aca="false">C856+D857*0.01</f>
        <v>0.997488031587181</v>
      </c>
      <c r="D857" s="1" t="n">
        <f aca="false">D856+E856*0.01</f>
        <v>1.79408380763929E-006</v>
      </c>
      <c r="E857" s="1" t="n">
        <f aca="false">-0.5*D857*B857</f>
        <v>-6.11892142808395E-006</v>
      </c>
    </row>
    <row r="858" customFormat="false" ht="13.5" hidden="false" customHeight="false" outlineLevel="0" collapsed="false">
      <c r="B858" s="1" t="n">
        <f aca="false">B857+C858*0.01</f>
        <v>6.83119627720353</v>
      </c>
      <c r="C858" s="1" t="n">
        <f aca="false">C857+D858*0.01</f>
        <v>0.997488048916127</v>
      </c>
      <c r="D858" s="1" t="n">
        <f aca="false">D857+E857*0.01</f>
        <v>1.73289459335845E-006</v>
      </c>
      <c r="E858" s="1" t="n">
        <f aca="false">-0.5*D858*B858</f>
        <v>-5.91887154746818E-006</v>
      </c>
    </row>
    <row r="859" customFormat="false" ht="13.5" hidden="false" customHeight="false" outlineLevel="0" collapsed="false">
      <c r="B859" s="1" t="n">
        <f aca="false">B858+C859*0.01</f>
        <v>6.84117115786007</v>
      </c>
      <c r="C859" s="1" t="n">
        <f aca="false">C858+D859*0.01</f>
        <v>0.997488065653186</v>
      </c>
      <c r="D859" s="1" t="n">
        <f aca="false">D858+E858*0.01</f>
        <v>1.67370587788376E-006</v>
      </c>
      <c r="E859" s="1" t="n">
        <f aca="false">-0.5*D859*B859</f>
        <v>-5.72505418925964E-006</v>
      </c>
    </row>
    <row r="860" customFormat="false" ht="13.5" hidden="false" customHeight="false" outlineLevel="0" collapsed="false">
      <c r="B860" s="1" t="n">
        <f aca="false">B859+C860*0.01</f>
        <v>6.85114603867824</v>
      </c>
      <c r="C860" s="1" t="n">
        <f aca="false">C859+D860*0.01</f>
        <v>0.997488081817739</v>
      </c>
      <c r="D860" s="1" t="n">
        <f aca="false">D859+E859*0.01</f>
        <v>1.61645533599117E-006</v>
      </c>
      <c r="E860" s="1" t="n">
        <f aca="false">-0.5*D860*B860</f>
        <v>-5.5372857859381E-006</v>
      </c>
    </row>
    <row r="861" customFormat="false" ht="13.5" hidden="false" customHeight="false" outlineLevel="0" collapsed="false">
      <c r="B861" s="1" t="n">
        <f aca="false">B860+C861*0.01</f>
        <v>6.86112091965253</v>
      </c>
      <c r="C861" s="1" t="n">
        <f aca="false">C860+D861*0.01</f>
        <v>0.997488097428564</v>
      </c>
      <c r="D861" s="1" t="n">
        <f aca="false">D860+E860*0.01</f>
        <v>1.56108247813179E-006</v>
      </c>
      <c r="E861" s="1" t="n">
        <f aca="false">-0.5*D861*B861</f>
        <v>-5.35538782400651E-006</v>
      </c>
    </row>
    <row r="862" customFormat="false" ht="13.5" hidden="false" customHeight="false" outlineLevel="0" collapsed="false">
      <c r="B862" s="1" t="n">
        <f aca="false">B861+C862*0.01</f>
        <v>6.87109580077757</v>
      </c>
      <c r="C862" s="1" t="n">
        <f aca="false">C861+D862*0.01</f>
        <v>0.99748811250385</v>
      </c>
      <c r="D862" s="1" t="n">
        <f aca="false">D861+E861*0.01</f>
        <v>1.50752859989172E-006</v>
      </c>
      <c r="E862" s="1" t="n">
        <f aca="false">-0.5*D862*B862</f>
        <v>-5.17918671613405E-006</v>
      </c>
    </row>
    <row r="863" customFormat="false" ht="13.5" hidden="false" customHeight="false" outlineLevel="0" collapsed="false">
      <c r="B863" s="1" t="n">
        <f aca="false">B862+C863*0.01</f>
        <v>6.88107068204818</v>
      </c>
      <c r="C863" s="1" t="n">
        <f aca="false">C862+D863*0.01</f>
        <v>0.997488127061218</v>
      </c>
      <c r="D863" s="1" t="n">
        <f aca="false">D862+E862*0.01</f>
        <v>1.45573673273038E-006</v>
      </c>
      <c r="E863" s="1" t="n">
        <f aca="false">-0.5*D863*B863</f>
        <v>-5.00851367618582E-006</v>
      </c>
    </row>
    <row r="864" customFormat="false" ht="13.5" hidden="false" customHeight="false" outlineLevel="0" collapsed="false">
      <c r="B864" s="1" t="n">
        <f aca="false">B863+C864*0.01</f>
        <v>6.89104556345936</v>
      </c>
      <c r="C864" s="1" t="n">
        <f aca="false">C863+D864*0.01</f>
        <v>0.997488141117733</v>
      </c>
      <c r="D864" s="1" t="n">
        <f aca="false">D863+E863*0.01</f>
        <v>1.40565159596852E-006</v>
      </c>
      <c r="E864" s="1" t="n">
        <f aca="false">-0.5*D864*B864</f>
        <v>-4.84320459708423E-006</v>
      </c>
    </row>
    <row r="865" customFormat="false" ht="13.5" hidden="false" customHeight="false" outlineLevel="0" collapsed="false">
      <c r="B865" s="1" t="n">
        <f aca="false">B864+C865*0.01</f>
        <v>6.90102044500626</v>
      </c>
      <c r="C865" s="1" t="n">
        <f aca="false">C864+D865*0.01</f>
        <v>0.997488154689929</v>
      </c>
      <c r="D865" s="1" t="n">
        <f aca="false">D864+E864*0.01</f>
        <v>1.35721954999768E-006</v>
      </c>
      <c r="E865" s="1" t="n">
        <f aca="false">-0.5*D865*B865</f>
        <v>-4.6830999314481E-006</v>
      </c>
    </row>
    <row r="866" customFormat="false" ht="13.5" hidden="false" customHeight="false" outlineLevel="0" collapsed="false">
      <c r="B866" s="1" t="n">
        <f aca="false">B865+C866*0.01</f>
        <v>6.91099532668419</v>
      </c>
      <c r="C866" s="1" t="n">
        <f aca="false">C865+D866*0.01</f>
        <v>0.997488167793814</v>
      </c>
      <c r="D866" s="1" t="n">
        <f aca="false">D865+E865*0.01</f>
        <v>1.3103885506832E-006</v>
      </c>
      <c r="E866" s="1" t="n">
        <f aca="false">-0.5*D866*B866</f>
        <v>-4.52804457495604E-006</v>
      </c>
    </row>
    <row r="867" customFormat="false" ht="13.5" hidden="false" customHeight="false" outlineLevel="0" collapsed="false">
      <c r="B867" s="1" t="n">
        <f aca="false">B866+C867*0.01</f>
        <v>6.92097020848864</v>
      </c>
      <c r="C867" s="1" t="n">
        <f aca="false">C866+D867*0.01</f>
        <v>0.997488180444896</v>
      </c>
      <c r="D867" s="1" t="n">
        <f aca="false">D866+E866*0.01</f>
        <v>1.26510810493364E-006</v>
      </c>
      <c r="E867" s="1" t="n">
        <f aca="false">-0.5*D867*B867</f>
        <v>-4.37788775238162E-006</v>
      </c>
    </row>
    <row r="868" customFormat="false" ht="13.5" hidden="false" customHeight="false" outlineLevel="0" collapsed="false">
      <c r="B868" s="1" t="n">
        <f aca="false">B867+C868*0.01</f>
        <v>6.93094509041523</v>
      </c>
      <c r="C868" s="1" t="n">
        <f aca="false">C867+D868*0.01</f>
        <v>0.997488192658188</v>
      </c>
      <c r="D868" s="1" t="n">
        <f aca="false">D867+E867*0.01</f>
        <v>1.22132922740982E-006</v>
      </c>
      <c r="E868" s="1" t="n">
        <f aca="false">-0.5*D868*B868</f>
        <v>-4.23248290624837E-006</v>
      </c>
    </row>
    <row r="869" customFormat="false" ht="13.5" hidden="false" customHeight="false" outlineLevel="0" collapsed="false">
      <c r="B869" s="1" t="n">
        <f aca="false">B868+C869*0.01</f>
        <v>6.94091997245971</v>
      </c>
      <c r="C869" s="1" t="n">
        <f aca="false">C868+D869*0.01</f>
        <v>0.997488204448232</v>
      </c>
      <c r="D869" s="1" t="n">
        <f aca="false">D868+E868*0.01</f>
        <v>1.17900439834734E-006</v>
      </c>
      <c r="E869" s="1" t="n">
        <f aca="false">-0.5*D869*B869</f>
        <v>-4.09168758805345E-006</v>
      </c>
    </row>
    <row r="870" customFormat="false" ht="13.5" hidden="false" customHeight="false" outlineLevel="0" collapsed="false">
      <c r="B870" s="1" t="n">
        <f aca="false">B869+C870*0.01</f>
        <v>6.950894854618</v>
      </c>
      <c r="C870" s="1" t="n">
        <f aca="false">C869+D870*0.01</f>
        <v>0.997488215829107</v>
      </c>
      <c r="D870" s="1" t="n">
        <f aca="false">D869+E869*0.01</f>
        <v>1.13808752246681E-006</v>
      </c>
      <c r="E870" s="1" t="n">
        <f aca="false">-0.5*D870*B870</f>
        <v>-3.95536335200973E-006</v>
      </c>
    </row>
    <row r="871" customFormat="false" ht="13.5" hidden="false" customHeight="false" outlineLevel="0" collapsed="false">
      <c r="B871" s="1" t="n">
        <f aca="false">B870+C871*0.01</f>
        <v>6.96086973688614</v>
      </c>
      <c r="C871" s="1" t="n">
        <f aca="false">C870+D871*0.01</f>
        <v>0.997488226814446</v>
      </c>
      <c r="D871" s="1" t="n">
        <f aca="false">D870+E870*0.01</f>
        <v>1.09853388894671E-006</v>
      </c>
      <c r="E871" s="1" t="n">
        <f aca="false">-0.5*D871*B871</f>
        <v>-3.82337565125649E-006</v>
      </c>
    </row>
    <row r="872" customFormat="false" ht="13.5" hidden="false" customHeight="false" outlineLevel="0" collapsed="false">
      <c r="B872" s="1" t="n">
        <f aca="false">B871+C872*0.01</f>
        <v>6.97084461926032</v>
      </c>
      <c r="C872" s="1" t="n">
        <f aca="false">C871+D872*0.01</f>
        <v>0.997488237417447</v>
      </c>
      <c r="D872" s="1" t="n">
        <f aca="false">D871+E871*0.01</f>
        <v>1.06030013243414E-006</v>
      </c>
      <c r="E872" s="1" t="n">
        <f aca="false">-0.5*D872*B872</f>
        <v>-3.69559373648978E-006</v>
      </c>
    </row>
    <row r="873" customFormat="false" ht="13.5" hidden="false" customHeight="false" outlineLevel="0" collapsed="false">
      <c r="B873" s="1" t="n">
        <f aca="false">B872+C873*0.01</f>
        <v>6.98081950173683</v>
      </c>
      <c r="C873" s="1" t="n">
        <f aca="false">C872+D873*0.01</f>
        <v>0.997488247650889</v>
      </c>
      <c r="D873" s="1" t="n">
        <f aca="false">D872+E872*0.01</f>
        <v>1.02334419506925E-006</v>
      </c>
      <c r="E873" s="1" t="n">
        <f aca="false">-0.5*D873*B873</f>
        <v>-3.57189055696428E-006</v>
      </c>
    </row>
    <row r="874" customFormat="false" ht="13.5" hidden="false" customHeight="false" outlineLevel="0" collapsed="false">
      <c r="B874" s="1" t="n">
        <f aca="false">B873+C874*0.01</f>
        <v>6.9907943843121</v>
      </c>
      <c r="C874" s="1" t="n">
        <f aca="false">C873+D874*0.01</f>
        <v>0.997488257527142</v>
      </c>
      <c r="D874" s="1" t="n">
        <f aca="false">D873+E873*0.01</f>
        <v>9.87625289499603E-007</v>
      </c>
      <c r="E874" s="1" t="n">
        <f aca="false">-0.5*D874*B874</f>
        <v>-3.45214266381922E-006</v>
      </c>
    </row>
    <row r="875" customFormat="false" ht="13.5" hidden="false" customHeight="false" outlineLevel="0" collapsed="false">
      <c r="B875" s="1" t="n">
        <f aca="false">B874+C875*0.01</f>
        <v>7.00076926698268</v>
      </c>
      <c r="C875" s="1" t="n">
        <f aca="false">C874+D875*0.01</f>
        <v>0.997488267058181</v>
      </c>
      <c r="D875" s="1" t="n">
        <f aca="false">D874+E874*0.01</f>
        <v>9.53103862861411E-007</v>
      </c>
      <c r="E875" s="1" t="n">
        <f aca="false">-0.5*D875*B875</f>
        <v>-3.33623011568132E-006</v>
      </c>
    </row>
    <row r="876" customFormat="false" ht="13.5" hidden="false" customHeight="false" outlineLevel="0" collapsed="false">
      <c r="B876" s="1" t="n">
        <f aca="false">B875+C876*0.01</f>
        <v>7.01074414974524</v>
      </c>
      <c r="C876" s="1" t="n">
        <f aca="false">C875+D876*0.01</f>
        <v>0.997488276255596</v>
      </c>
      <c r="D876" s="1" t="n">
        <f aca="false">D875+E875*0.01</f>
        <v>9.19741561704598E-007</v>
      </c>
      <c r="E876" s="1" t="n">
        <f aca="false">-0.5*D876*B876</f>
        <v>-3.22403638649903E-006</v>
      </c>
    </row>
    <row r="877" customFormat="false" ht="13.5" hidden="false" customHeight="false" outlineLevel="0" collapsed="false">
      <c r="B877" s="1" t="n">
        <f aca="false">B876+C877*0.01</f>
        <v>7.02071903259654</v>
      </c>
      <c r="C877" s="1" t="n">
        <f aca="false">C876+D877*0.01</f>
        <v>0.997488285130608</v>
      </c>
      <c r="D877" s="1" t="n">
        <f aca="false">D876+E876*0.01</f>
        <v>8.87501197839607E-007</v>
      </c>
      <c r="E877" s="1" t="n">
        <f aca="false">-0.5*D877*B877</f>
        <v>-3.11544827556238E-006</v>
      </c>
    </row>
    <row r="878" customFormat="false" ht="13.5" hidden="false" customHeight="false" outlineLevel="0" collapsed="false">
      <c r="B878" s="1" t="n">
        <f aca="false">B877+C878*0.01</f>
        <v>7.03069391553348</v>
      </c>
      <c r="C878" s="1" t="n">
        <f aca="false">C877+D878*0.01</f>
        <v>0.997488293694075</v>
      </c>
      <c r="D878" s="1" t="n">
        <f aca="false">D877+E877*0.01</f>
        <v>8.56346715083984E-007</v>
      </c>
      <c r="E878" s="1" t="n">
        <f aca="false">-0.5*D878*B878</f>
        <v>-3.01035581966402E-006</v>
      </c>
    </row>
    <row r="879" customFormat="false" ht="13.5" hidden="false" customHeight="false" outlineLevel="0" collapsed="false">
      <c r="B879" s="1" t="n">
        <f aca="false">B878+C879*0.01</f>
        <v>7.04066879855305</v>
      </c>
      <c r="C879" s="1" t="n">
        <f aca="false">C878+D879*0.01</f>
        <v>0.997488301956507</v>
      </c>
      <c r="D879" s="1" t="n">
        <f aca="false">D878+E878*0.01</f>
        <v>8.26243156887343E-007</v>
      </c>
      <c r="E879" s="1" t="n">
        <f aca="false">-0.5*D879*B879</f>
        <v>-2.90865220735734E-006</v>
      </c>
    </row>
    <row r="880" customFormat="false" ht="13.5" hidden="false" customHeight="false" outlineLevel="0" collapsed="false">
      <c r="B880" s="1" t="n">
        <f aca="false">B879+C880*0.01</f>
        <v>7.05064368165233</v>
      </c>
      <c r="C880" s="1" t="n">
        <f aca="false">C879+D880*0.01</f>
        <v>0.997488309928073</v>
      </c>
      <c r="D880" s="1" t="n">
        <f aca="false">D879+E879*0.01</f>
        <v>7.9715663481377E-007</v>
      </c>
      <c r="E880" s="1" t="n">
        <f aca="false">-0.5*D880*B880</f>
        <v>-2.81023369526847E-006</v>
      </c>
    </row>
    <row r="881" customFormat="false" ht="13.5" hidden="false" customHeight="false" outlineLevel="0" collapsed="false">
      <c r="B881" s="1" t="n">
        <f aca="false">B880+C881*0.01</f>
        <v>7.06061856482851</v>
      </c>
      <c r="C881" s="1" t="n">
        <f aca="false">C880+D881*0.01</f>
        <v>0.997488317618616</v>
      </c>
      <c r="D881" s="1" t="n">
        <f aca="false">D880+E880*0.01</f>
        <v>7.69054297861085E-007</v>
      </c>
      <c r="E881" s="1" t="n">
        <f aca="false">-0.5*D881*B881</f>
        <v>-2.71499952641957E-006</v>
      </c>
    </row>
    <row r="882" customFormat="false" ht="13.5" hidden="false" customHeight="false" outlineLevel="0" collapsed="false">
      <c r="B882" s="1" t="n">
        <f aca="false">B881+C882*0.01</f>
        <v>7.07059344807889</v>
      </c>
      <c r="C882" s="1" t="n">
        <f aca="false">C881+D882*0.01</f>
        <v>0.997488325037659</v>
      </c>
      <c r="D882" s="1" t="n">
        <f aca="false">D881+E881*0.01</f>
        <v>7.41904302596889E-007</v>
      </c>
      <c r="E882" s="1" t="n">
        <f aca="false">-0.5*D882*B882</f>
        <v>-2.62285185052155E-006</v>
      </c>
    </row>
    <row r="883" customFormat="false" ht="13.5" hidden="false" customHeight="false" outlineLevel="0" collapsed="false">
      <c r="B883" s="1" t="n">
        <f aca="false">B882+C883*0.01</f>
        <v>7.08056833140083</v>
      </c>
      <c r="C883" s="1" t="n">
        <f aca="false">C882+D883*0.01</f>
        <v>0.997488332194417</v>
      </c>
      <c r="D883" s="1" t="n">
        <f aca="false">D882+E882*0.01</f>
        <v>7.15675784091674E-007</v>
      </c>
      <c r="E883" s="1" t="n">
        <f aca="false">-0.5*D883*B883</f>
        <v>-2.53369564619498E-006</v>
      </c>
    </row>
    <row r="884" customFormat="false" ht="13.5" hidden="false" customHeight="false" outlineLevel="0" collapsed="false">
      <c r="B884" s="1" t="n">
        <f aca="false">B883+C884*0.01</f>
        <v>7.09054321479181</v>
      </c>
      <c r="C884" s="1" t="n">
        <f aca="false">C883+D884*0.01</f>
        <v>0.997488339097805</v>
      </c>
      <c r="D884" s="1" t="n">
        <f aca="false">D883+E883*0.01</f>
        <v>6.90338827629724E-007</v>
      </c>
      <c r="E884" s="1" t="n">
        <f aca="false">-0.5*D884*B884</f>
        <v>-2.44743864507864E-006</v>
      </c>
    </row>
    <row r="885" customFormat="false" ht="13.5" hidden="false" customHeight="false" outlineLevel="0" collapsed="false">
      <c r="B885" s="1" t="n">
        <f aca="false">B884+C885*0.01</f>
        <v>7.10051809824938</v>
      </c>
      <c r="C885" s="1" t="n">
        <f aca="false">C884+D885*0.01</f>
        <v>0.99748834575645</v>
      </c>
      <c r="D885" s="1" t="n">
        <f aca="false">D884+E884*0.01</f>
        <v>6.65864441178938E-007</v>
      </c>
      <c r="E885" s="1" t="n">
        <f aca="false">-0.5*D885*B885</f>
        <v>-2.36399125778588E-006</v>
      </c>
    </row>
    <row r="886" customFormat="false" ht="13.5" hidden="false" customHeight="false" outlineLevel="0" collapsed="false">
      <c r="B886" s="1" t="n">
        <f aca="false">B885+C886*0.01</f>
        <v>7.11049298177116</v>
      </c>
      <c r="C886" s="1" t="n">
        <f aca="false">C885+D886*0.01</f>
        <v>0.997488352178695</v>
      </c>
      <c r="D886" s="1" t="n">
        <f aca="false">D885+E885*0.01</f>
        <v>6.42224528601079E-007</v>
      </c>
      <c r="E886" s="1" t="n">
        <f aca="false">-0.5*D886*B886</f>
        <v>-2.28326650166963E-006</v>
      </c>
    </row>
    <row r="887" customFormat="false" ht="13.5" hidden="false" customHeight="false" outlineLevel="0" collapsed="false">
      <c r="B887" s="1" t="n">
        <f aca="false">B886+C887*0.01</f>
        <v>7.12046786535489</v>
      </c>
      <c r="C887" s="1" t="n">
        <f aca="false">C886+D887*0.01</f>
        <v>0.997488358372614</v>
      </c>
      <c r="D887" s="1" t="n">
        <f aca="false">D886+E886*0.01</f>
        <v>6.19391863584383E-007</v>
      </c>
      <c r="E887" s="1" t="n">
        <f aca="false">-0.5*D887*B887</f>
        <v>-2.20517993035744E-006</v>
      </c>
    </row>
    <row r="888" customFormat="false" ht="13.5" hidden="false" customHeight="false" outlineLevel="0" collapsed="false">
      <c r="B888" s="1" t="n">
        <f aca="false">B887+C888*0.01</f>
        <v>7.13044274899835</v>
      </c>
      <c r="C888" s="1" t="n">
        <f aca="false">C887+D888*0.01</f>
        <v>0.997488364346014</v>
      </c>
      <c r="D888" s="1" t="n">
        <f aca="false">D887+E887*0.01</f>
        <v>5.97340064280808E-007</v>
      </c>
      <c r="E888" s="1" t="n">
        <f aca="false">-0.5*D888*B888</f>
        <v>-2.12964956501865E-006</v>
      </c>
    </row>
    <row r="889" customFormat="false" ht="13.5" hidden="false" customHeight="false" outlineLevel="0" collapsed="false">
      <c r="B889" s="1" t="n">
        <f aca="false">B888+C889*0.01</f>
        <v>7.14041763269942</v>
      </c>
      <c r="C889" s="1" t="n">
        <f aca="false">C888+D889*0.01</f>
        <v>0.99748837010645</v>
      </c>
      <c r="D889" s="1" t="n">
        <f aca="false">D888+E888*0.01</f>
        <v>5.76043568630622E-007</v>
      </c>
      <c r="E889" s="1" t="n">
        <f aca="false">-0.5*D889*B889</f>
        <v>-2.05659582732659E-006</v>
      </c>
    </row>
    <row r="890" customFormat="false" ht="13.5" hidden="false" customHeight="false" outlineLevel="0" collapsed="false">
      <c r="B890" s="1" t="n">
        <f aca="false">B889+C890*0.01</f>
        <v>7.15039251645603</v>
      </c>
      <c r="C890" s="1" t="n">
        <f aca="false">C889+D890*0.01</f>
        <v>0.997488375661226</v>
      </c>
      <c r="D890" s="1" t="n">
        <f aca="false">D889+E889*0.01</f>
        <v>5.55477610357356E-007</v>
      </c>
      <c r="E890" s="1" t="n">
        <f aca="false">-0.5*D890*B890</f>
        <v>-1.98594147407906E-006</v>
      </c>
    </row>
    <row r="891" customFormat="false" ht="13.5" hidden="false" customHeight="false" outlineLevel="0" collapsed="false">
      <c r="B891" s="1" t="n">
        <f aca="false">B890+C891*0.01</f>
        <v>7.1603674002662</v>
      </c>
      <c r="C891" s="1" t="n">
        <f aca="false">C890+D891*0.01</f>
        <v>0.997488381017408</v>
      </c>
      <c r="D891" s="1" t="n">
        <f aca="false">D890+E890*0.01</f>
        <v>5.35618195616565E-007</v>
      </c>
      <c r="E891" s="1" t="n">
        <f aca="false">-0.5*D891*B891</f>
        <v>-1.91761153344113E-006</v>
      </c>
    </row>
    <row r="892" customFormat="false" ht="13.5" hidden="false" customHeight="false" outlineLevel="0" collapsed="false">
      <c r="B892" s="1" t="n">
        <f aca="false">B891+C892*0.01</f>
        <v>7.17034228412802</v>
      </c>
      <c r="C892" s="1" t="n">
        <f aca="false">C891+D892*0.01</f>
        <v>0.997488386181829</v>
      </c>
      <c r="D892" s="1" t="n">
        <f aca="false">D891+E891*0.01</f>
        <v>5.16442080282154E-007</v>
      </c>
      <c r="E892" s="1" t="n">
        <f aca="false">-0.5*D892*B892</f>
        <v>-1.85153324277508E-006</v>
      </c>
    </row>
    <row r="893" customFormat="false" ht="13.5" hidden="false" customHeight="false" outlineLevel="0" collapsed="false">
      <c r="B893" s="1" t="n">
        <f aca="false">B892+C893*0.01</f>
        <v>7.18031716803963</v>
      </c>
      <c r="C893" s="1" t="n">
        <f aca="false">C892+D893*0.01</f>
        <v>0.997488391161096</v>
      </c>
      <c r="D893" s="1" t="n">
        <f aca="false">D892+E892*0.01</f>
        <v>4.97926747854403E-007</v>
      </c>
      <c r="E893" s="1" t="n">
        <f aca="false">-0.5*D893*B893</f>
        <v>-1.78763598802256E-006</v>
      </c>
    </row>
    <row r="894" customFormat="false" ht="13.5" hidden="false" customHeight="false" outlineLevel="0" collapsed="false">
      <c r="B894" s="1" t="n">
        <f aca="false">B893+C894*0.01</f>
        <v>7.19029205199925</v>
      </c>
      <c r="C894" s="1" t="n">
        <f aca="false">C893+D894*0.01</f>
        <v>0.9974883959616</v>
      </c>
      <c r="D894" s="1" t="n">
        <f aca="false">D893+E893*0.01</f>
        <v>4.80050387974178E-007</v>
      </c>
      <c r="E894" s="1" t="n">
        <f aca="false">-0.5*D894*B894</f>
        <v>-1.72585124460494E-006</v>
      </c>
    </row>
    <row r="895" customFormat="false" ht="13.5" hidden="false" customHeight="false" outlineLevel="0" collapsed="false">
      <c r="B895" s="1" t="n">
        <f aca="false">B894+C895*0.01</f>
        <v>7.20026693600514</v>
      </c>
      <c r="C895" s="1" t="n">
        <f aca="false">C894+D895*0.01</f>
        <v>0.997488400589519</v>
      </c>
      <c r="D895" s="1" t="n">
        <f aca="false">D894+E894*0.01</f>
        <v>4.62791875528128E-007</v>
      </c>
      <c r="E895" s="1" t="n">
        <f aca="false">-0.5*D895*B895</f>
        <v>-1.66611251980849E-006</v>
      </c>
    </row>
    <row r="896" customFormat="false" ht="13.5" hidden="false" customHeight="false" outlineLevel="0" collapsed="false">
      <c r="B896" s="1" t="n">
        <f aca="false">B895+C896*0.01</f>
        <v>7.21024182005565</v>
      </c>
      <c r="C896" s="1" t="n">
        <f aca="false">C895+D896*0.01</f>
        <v>0.997488405050827</v>
      </c>
      <c r="D896" s="1" t="n">
        <f aca="false">D895+E895*0.01</f>
        <v>4.46130750330043E-007</v>
      </c>
      <c r="E896" s="1" t="n">
        <f aca="false">-0.5*D896*B896</f>
        <v>-1.60835529662124E-006</v>
      </c>
    </row>
    <row r="897" customFormat="false" ht="13.5" hidden="false" customHeight="false" outlineLevel="0" collapsed="false">
      <c r="B897" s="1" t="n">
        <f aca="false">B896+C897*0.01</f>
        <v>7.22021670414916</v>
      </c>
      <c r="C897" s="1" t="n">
        <f aca="false">C896+D897*0.01</f>
        <v>0.997488409351299</v>
      </c>
      <c r="D897" s="1" t="n">
        <f aca="false">D896+E896*0.01</f>
        <v>4.30047197363831E-007</v>
      </c>
      <c r="E897" s="1" t="n">
        <f aca="false">-0.5*D897*B897</f>
        <v>-1.55251697898943E-006</v>
      </c>
    </row>
    <row r="898" customFormat="false" ht="13.5" hidden="false" customHeight="false" outlineLevel="0" collapsed="false">
      <c r="B898" s="1" t="n">
        <f aca="false">B897+C898*0.01</f>
        <v>7.23019158828413</v>
      </c>
      <c r="C898" s="1" t="n">
        <f aca="false">C897+D898*0.01</f>
        <v>0.997488413496519</v>
      </c>
      <c r="D898" s="1" t="n">
        <f aca="false">D897+E897*0.01</f>
        <v>4.14522027573936E-007</v>
      </c>
      <c r="E898" s="1" t="n">
        <f aca="false">-0.5*D898*B898</f>
        <v>-1.49853683846178E-006</v>
      </c>
    </row>
    <row r="899" customFormat="false" ht="13.5" hidden="false" customHeight="false" outlineLevel="0" collapsed="false">
      <c r="B899" s="1" t="n">
        <f aca="false">B898+C899*0.01</f>
        <v>7.24016647245905</v>
      </c>
      <c r="C899" s="1" t="n">
        <f aca="false">C898+D899*0.01</f>
        <v>0.997488417491885</v>
      </c>
      <c r="D899" s="1" t="n">
        <f aca="false">D898+E898*0.01</f>
        <v>3.99536659189319E-007</v>
      </c>
      <c r="E899" s="1" t="n">
        <f aca="false">-0.5*D899*B899</f>
        <v>-1.4463559621904E-006</v>
      </c>
    </row>
    <row r="900" customFormat="false" ht="13.5" hidden="false" customHeight="false" outlineLevel="0" collapsed="false">
      <c r="B900" s="1" t="n">
        <f aca="false">B899+C900*0.01</f>
        <v>7.25014135667247</v>
      </c>
      <c r="C900" s="1" t="n">
        <f aca="false">C899+D900*0.01</f>
        <v>0.997488421342616</v>
      </c>
      <c r="D900" s="1" t="n">
        <f aca="false">D899+E899*0.01</f>
        <v>3.85073099567415E-007</v>
      </c>
      <c r="E900" s="1" t="n">
        <f aca="false">-0.5*D900*B900</f>
        <v>-1.39591720225788E-006</v>
      </c>
    </row>
    <row r="901" customFormat="false" ht="13.5" hidden="false" customHeight="false" outlineLevel="0" collapsed="false">
      <c r="B901" s="1" t="n">
        <f aca="false">B900+C901*0.01</f>
        <v>7.26011624092301</v>
      </c>
      <c r="C901" s="1" t="n">
        <f aca="false">C900+D901*0.01</f>
        <v>0.997488425053756</v>
      </c>
      <c r="D901" s="1" t="n">
        <f aca="false">D900+E900*0.01</f>
        <v>3.71113927544836E-007</v>
      </c>
      <c r="E901" s="1" t="n">
        <f aca="false">-0.5*D901*B901</f>
        <v>-1.34716512630049E-006</v>
      </c>
    </row>
    <row r="902" customFormat="false" ht="13.5" hidden="false" customHeight="false" outlineLevel="0" collapsed="false">
      <c r="B902" s="1" t="n">
        <f aca="false">B901+C902*0.01</f>
        <v>7.27009112520931</v>
      </c>
      <c r="C902" s="1" t="n">
        <f aca="false">C901+D902*0.01</f>
        <v>0.997488428630178</v>
      </c>
      <c r="D902" s="1" t="n">
        <f aca="false">D901+E901*0.01</f>
        <v>3.57642276281831E-007</v>
      </c>
      <c r="E902" s="1" t="n">
        <f aca="false">-0.5*D902*B902</f>
        <v>-1.3000459693981E-006</v>
      </c>
    </row>
    <row r="903" customFormat="false" ht="13.5" hidden="false" customHeight="false" outlineLevel="0" collapsed="false">
      <c r="B903" s="1" t="n">
        <f aca="false">B902+C903*0.01</f>
        <v>7.28006600953008</v>
      </c>
      <c r="C903" s="1" t="n">
        <f aca="false">C902+D903*0.01</f>
        <v>0.997488432076596</v>
      </c>
      <c r="D903" s="1" t="n">
        <f aca="false">D902+E902*0.01</f>
        <v>3.4464181658785E-007</v>
      </c>
      <c r="E903" s="1" t="n">
        <f aca="false">-0.5*D903*B903</f>
        <v>-1.25450758720195E-006</v>
      </c>
    </row>
    <row r="904" customFormat="false" ht="13.5" hidden="false" customHeight="false" outlineLevel="0" collapsed="false">
      <c r="B904" s="1" t="n">
        <f aca="false">B903+C904*0.01</f>
        <v>7.29004089388405</v>
      </c>
      <c r="C904" s="1" t="n">
        <f aca="false">C903+D904*0.01</f>
        <v>0.997488435397564</v>
      </c>
      <c r="D904" s="1" t="n">
        <f aca="false">D903+E903*0.01</f>
        <v>3.3209674071583E-007</v>
      </c>
      <c r="E904" s="1" t="n">
        <f aca="false">-0.5*D904*B904</f>
        <v>-1.21049941027201E-006</v>
      </c>
    </row>
    <row r="905" customFormat="false" ht="13.5" hidden="false" customHeight="false" outlineLevel="0" collapsed="false">
      <c r="B905" s="1" t="n">
        <f aca="false">B904+C905*0.01</f>
        <v>7.30001577827003</v>
      </c>
      <c r="C905" s="1" t="n">
        <f aca="false">C904+D905*0.01</f>
        <v>0.997488438597481</v>
      </c>
      <c r="D905" s="1" t="n">
        <f aca="false">D904+E904*0.01</f>
        <v>3.1999174661311E-007</v>
      </c>
      <c r="E905" s="1" t="n">
        <f aca="false">-0.5*D905*B905</f>
        <v>-1.16797239959594E-006</v>
      </c>
    </row>
    <row r="906" customFormat="false" ht="13.5" hidden="false" customHeight="false" outlineLevel="0" collapsed="false">
      <c r="B906" s="1" t="n">
        <f aca="false">B905+C906*0.01</f>
        <v>7.30999066268683</v>
      </c>
      <c r="C906" s="1" t="n">
        <f aca="false">C905+D906*0.01</f>
        <v>0.997488441680602</v>
      </c>
      <c r="D906" s="1" t="n">
        <f aca="false">D905+E905*0.01</f>
        <v>3.08312022617151E-007</v>
      </c>
      <c r="E906" s="1" t="n">
        <f aca="false">-0.5*D906*B906</f>
        <v>-1.12687900326273E-006</v>
      </c>
    </row>
    <row r="907" customFormat="false" ht="13.5" hidden="false" customHeight="false" outlineLevel="0" collapsed="false">
      <c r="B907" s="1" t="n">
        <f aca="false">B906+C907*0.01</f>
        <v>7.31996554713334</v>
      </c>
      <c r="C907" s="1" t="n">
        <f aca="false">C906+D907*0.01</f>
        <v>0.997488444651034</v>
      </c>
      <c r="D907" s="1" t="n">
        <f aca="false">D906+E906*0.01</f>
        <v>2.97043232584523E-007</v>
      </c>
      <c r="E907" s="1" t="n">
        <f aca="false">-0.5*D907*B907</f>
        <v>-1.08717311426391E-006</v>
      </c>
    </row>
    <row r="908" customFormat="false" ht="13.5" hidden="false" customHeight="false" outlineLevel="0" collapsed="false">
      <c r="B908" s="1" t="n">
        <f aca="false">B907+C908*0.01</f>
        <v>7.32994043160847</v>
      </c>
      <c r="C908" s="1" t="n">
        <f aca="false">C907+D908*0.01</f>
        <v>0.997488447512749</v>
      </c>
      <c r="D908" s="1" t="n">
        <f aca="false">D907+E907*0.01</f>
        <v>2.86171501441884E-007</v>
      </c>
      <c r="E908" s="1" t="n">
        <f aca="false">-0.5*D908*B908</f>
        <v>-1.04881002939648E-006</v>
      </c>
    </row>
    <row r="909" customFormat="false" ht="13.5" hidden="false" customHeight="false" outlineLevel="0" collapsed="false">
      <c r="B909" s="1" t="n">
        <f aca="false">B908+C909*0.01</f>
        <v>7.33991531611117</v>
      </c>
      <c r="C909" s="1" t="n">
        <f aca="false">C908+D909*0.01</f>
        <v>0.997488450269583</v>
      </c>
      <c r="D909" s="1" t="n">
        <f aca="false">D908+E908*0.01</f>
        <v>2.75683401147919E-007</v>
      </c>
      <c r="E909" s="1" t="n">
        <f aca="false">-0.5*D909*B909</f>
        <v>-1.01174640924162E-006</v>
      </c>
    </row>
    <row r="910" customFormat="false" ht="13.5" hidden="false" customHeight="false" outlineLevel="0" collapsed="false">
      <c r="B910" s="1" t="n">
        <f aca="false">B909+C910*0.01</f>
        <v>7.34989020064042</v>
      </c>
      <c r="C910" s="1" t="n">
        <f aca="false">C909+D910*0.01</f>
        <v>0.997488452925242</v>
      </c>
      <c r="D910" s="1" t="n">
        <f aca="false">D909+E909*0.01</f>
        <v>2.65565937055503E-007</v>
      </c>
      <c r="E910" s="1" t="n">
        <f aca="false">-0.5*D910*B910</f>
        <v>-9.75940239194067E-007</v>
      </c>
    </row>
    <row r="911" customFormat="false" ht="13.5" hidden="false" customHeight="false" outlineLevel="0" collapsed="false">
      <c r="B911" s="1" t="n">
        <f aca="false">B910+C911*0.01</f>
        <v>7.35986508519525</v>
      </c>
      <c r="C911" s="1" t="n">
        <f aca="false">C910+D911*0.01</f>
        <v>0.997488455483307</v>
      </c>
      <c r="D911" s="1" t="n">
        <f aca="false">D910+E910*0.01</f>
        <v>2.55806534663563E-007</v>
      </c>
      <c r="E911" s="1" t="n">
        <f aca="false">-0.5*D911*B911</f>
        <v>-9.41350791517572E-007</v>
      </c>
    </row>
    <row r="912" customFormat="false" ht="13.5" hidden="false" customHeight="false" outlineLevel="0" collapsed="false">
      <c r="B912" s="1" t="n">
        <f aca="false">B911+C912*0.01</f>
        <v>7.36983996977472</v>
      </c>
      <c r="C912" s="1" t="n">
        <f aca="false">C911+D912*0.01</f>
        <v>0.997488457947238</v>
      </c>
      <c r="D912" s="1" t="n">
        <f aca="false">D911+E911*0.01</f>
        <v>2.46393026748387E-007</v>
      </c>
      <c r="E912" s="1" t="n">
        <f aca="false">-0.5*D912*B912</f>
        <v>-9.07938588402017E-007</v>
      </c>
    </row>
    <row r="913" customFormat="false" ht="13.5" hidden="false" customHeight="false" outlineLevel="0" collapsed="false">
      <c r="B913" s="1" t="n">
        <f aca="false">B912+C913*0.01</f>
        <v>7.37981485437793</v>
      </c>
      <c r="C913" s="1" t="n">
        <f aca="false">C912+D913*0.01</f>
        <v>0.997488460320374</v>
      </c>
      <c r="D913" s="1" t="n">
        <f aca="false">D912+E912*0.01</f>
        <v>2.37313640864367E-007</v>
      </c>
      <c r="E913" s="1" t="n">
        <f aca="false">-0.5*D913*B913</f>
        <v>-8.75665365998681E-007</v>
      </c>
    </row>
    <row r="914" customFormat="false" ht="13.5" hidden="false" customHeight="false" outlineLevel="0" collapsed="false">
      <c r="B914" s="1" t="n">
        <f aca="false">B913+C914*0.01</f>
        <v>7.38978973900399</v>
      </c>
      <c r="C914" s="1" t="n">
        <f aca="false">C913+D914*0.01</f>
        <v>0.997488462605944</v>
      </c>
      <c r="D914" s="1" t="n">
        <f aca="false">D913+E913*0.01</f>
        <v>2.2855698720438E-007</v>
      </c>
      <c r="E914" s="1" t="n">
        <f aca="false">-0.5*D914*B914</f>
        <v>-8.44494039410296E-007</v>
      </c>
    </row>
    <row r="915" customFormat="false" ht="13.5" hidden="false" customHeight="false" outlineLevel="0" collapsed="false">
      <c r="B915" s="1" t="n">
        <f aca="false">B914+C915*0.01</f>
        <v>7.39976462365206</v>
      </c>
      <c r="C915" s="1" t="n">
        <f aca="false">C914+D915*0.01</f>
        <v>0.997488464807064</v>
      </c>
      <c r="D915" s="1" t="n">
        <f aca="false">D914+E914*0.01</f>
        <v>2.20112046810277E-007</v>
      </c>
      <c r="E915" s="1" t="n">
        <f aca="false">-0.5*D915*B915</f>
        <v>-8.14388668613167E-007</v>
      </c>
    </row>
    <row r="916" customFormat="false" ht="13.5" hidden="false" customHeight="false" outlineLevel="0" collapsed="false">
      <c r="B916" s="1" t="n">
        <f aca="false">B915+C916*0.01</f>
        <v>7.40973950832133</v>
      </c>
      <c r="C916" s="1" t="n">
        <f aca="false">C915+D916*0.01</f>
        <v>0.997488466926746</v>
      </c>
      <c r="D916" s="1" t="n">
        <f aca="false">D915+E915*0.01</f>
        <v>2.11968160124145E-007</v>
      </c>
      <c r="E916" s="1" t="n">
        <f aca="false">-0.5*D916*B916</f>
        <v>-7.8531442528903E-007</v>
      </c>
    </row>
    <row r="917" customFormat="false" ht="13.5" hidden="false" customHeight="false" outlineLevel="0" collapsed="false">
      <c r="B917" s="1" t="n">
        <f aca="false">B916+C917*0.01</f>
        <v>7.419714393011</v>
      </c>
      <c r="C917" s="1" t="n">
        <f aca="false">C916+D917*0.01</f>
        <v>0.997488468967896</v>
      </c>
      <c r="D917" s="1" t="n">
        <f aca="false">D916+E916*0.01</f>
        <v>2.04115015871255E-007</v>
      </c>
      <c r="E917" s="1" t="n">
        <f aca="false">-0.5*D917*B917</f>
        <v>-7.5723756054481E-007</v>
      </c>
    </row>
    <row r="918" customFormat="false" ht="13.5" hidden="false" customHeight="false" outlineLevel="0" collapsed="false">
      <c r="B918" s="1" t="n">
        <f aca="false">B917+C918*0.01</f>
        <v>7.42968927772034</v>
      </c>
      <c r="C918" s="1" t="n">
        <f aca="false">C917+D918*0.01</f>
        <v>0.997488470933323</v>
      </c>
      <c r="D918" s="1" t="n">
        <f aca="false">D917+E917*0.01</f>
        <v>1.96542640265807E-007</v>
      </c>
      <c r="E918" s="1" t="n">
        <f aca="false">-0.5*D918*B918</f>
        <v>-7.30125373498855E-007</v>
      </c>
    </row>
    <row r="919" customFormat="false" ht="13.5" hidden="false" customHeight="false" outlineLevel="0" collapsed="false">
      <c r="B919" s="1" t="n">
        <f aca="false">B918+C919*0.01</f>
        <v>7.4396641624486</v>
      </c>
      <c r="C919" s="1" t="n">
        <f aca="false">C918+D919*0.01</f>
        <v>0.997488472825737</v>
      </c>
      <c r="D919" s="1" t="n">
        <f aca="false">D918+E918*0.01</f>
        <v>1.89241386530818E-007</v>
      </c>
      <c r="E919" s="1" t="n">
        <f aca="false">-0.5*D919*B919</f>
        <v>-7.03946180712706E-007</v>
      </c>
    </row>
    <row r="920" customFormat="false" ht="13.5" hidden="false" customHeight="false" outlineLevel="0" collapsed="false">
      <c r="B920" s="1" t="n">
        <f aca="false">B919+C920*0.01</f>
        <v>7.44963904719507</v>
      </c>
      <c r="C920" s="1" t="n">
        <f aca="false">C919+D920*0.01</f>
        <v>0.997488474647756</v>
      </c>
      <c r="D920" s="1" t="n">
        <f aca="false">D919+E919*0.01</f>
        <v>1.82201924723691E-007</v>
      </c>
      <c r="E920" s="1" t="n">
        <f aca="false">-0.5*D920*B920</f>
        <v>-6.78669286447854E-007</v>
      </c>
    </row>
    <row r="921" customFormat="false" ht="13.5" hidden="false" customHeight="false" outlineLevel="0" collapsed="false">
      <c r="B921" s="1" t="n">
        <f aca="false">B920+C921*0.01</f>
        <v>7.45961393195909</v>
      </c>
      <c r="C921" s="1" t="n">
        <f aca="false">C920+D921*0.01</f>
        <v>0.997488476401908</v>
      </c>
      <c r="D921" s="1" t="n">
        <f aca="false">D920+E920*0.01</f>
        <v>1.75415231859213E-007</v>
      </c>
      <c r="E921" s="1" t="n">
        <f aca="false">-0.5*D921*B921</f>
        <v>-6.54264953727409E-007</v>
      </c>
    </row>
    <row r="922" customFormat="false" ht="13.5" hidden="false" customHeight="false" outlineLevel="0" collapsed="false">
      <c r="B922" s="1" t="n">
        <f aca="false">B921+C922*0.01</f>
        <v>7.46958881674</v>
      </c>
      <c r="C922" s="1" t="n">
        <f aca="false">C921+D922*0.01</f>
        <v>0.997488478090634</v>
      </c>
      <c r="D922" s="1" t="n">
        <f aca="false">D921+E921*0.01</f>
        <v>1.68872582321939E-007</v>
      </c>
      <c r="E922" s="1" t="n">
        <f aca="false">-0.5*D922*B922</f>
        <v>-6.30704376182979E-007</v>
      </c>
    </row>
    <row r="923" customFormat="false" ht="13.5" hidden="false" customHeight="false" outlineLevel="0" collapsed="false">
      <c r="B923" s="1" t="n">
        <f aca="false">B922+C923*0.01</f>
        <v>7.47956370153716</v>
      </c>
      <c r="C923" s="1" t="n">
        <f aca="false">C922+D923*0.01</f>
        <v>0.997488479716289</v>
      </c>
      <c r="D923" s="1" t="n">
        <f aca="false">D922+E922*0.01</f>
        <v>1.62565538560109E-007</v>
      </c>
      <c r="E923" s="1" t="n">
        <f aca="false">-0.5*D923*B923</f>
        <v>-6.07959650667515E-007</v>
      </c>
    </row>
    <row r="924" customFormat="false" ht="13.5" hidden="false" customHeight="false" outlineLevel="0" collapsed="false">
      <c r="B924" s="1" t="n">
        <f aca="false">B923+C924*0.01</f>
        <v>7.48953858634997</v>
      </c>
      <c r="C924" s="1" t="n">
        <f aca="false">C923+D924*0.01</f>
        <v>0.997488481281149</v>
      </c>
      <c r="D924" s="1" t="n">
        <f aca="false">D923+E923*0.01</f>
        <v>1.56485942053434E-007</v>
      </c>
      <c r="E924" s="1" t="n">
        <f aca="false">-0.5*D924*B924</f>
        <v>-5.86003750615259E-007</v>
      </c>
    </row>
    <row r="925" customFormat="false" ht="13.5" hidden="false" customHeight="false" outlineLevel="0" collapsed="false">
      <c r="B925" s="1" t="n">
        <f aca="false">B924+C925*0.01</f>
        <v>7.49951347117785</v>
      </c>
      <c r="C925" s="1" t="n">
        <f aca="false">C924+D925*0.01</f>
        <v>0.997488482787408</v>
      </c>
      <c r="D925" s="1" t="n">
        <f aca="false">D924+E924*0.01</f>
        <v>1.50625904547281E-007</v>
      </c>
      <c r="E925" s="1" t="n">
        <f aca="false">-0.5*D925*B925</f>
        <v>-5.64810500130342E-007</v>
      </c>
    </row>
    <row r="926" customFormat="false" ht="13.5" hidden="false" customHeight="false" outlineLevel="0" collapsed="false">
      <c r="B926" s="1" t="n">
        <f aca="false">B925+C926*0.01</f>
        <v>7.50948835602022</v>
      </c>
      <c r="C926" s="1" t="n">
        <f aca="false">C925+D926*0.01</f>
        <v>0.997488484237186</v>
      </c>
      <c r="D926" s="1" t="n">
        <f aca="false">D925+E925*0.01</f>
        <v>1.44977799545978E-007</v>
      </c>
      <c r="E926" s="1" t="n">
        <f aca="false">-0.5*D926*B926</f>
        <v>-5.44354548785976E-007</v>
      </c>
    </row>
    <row r="927" customFormat="false" ht="13.5" hidden="false" customHeight="false" outlineLevel="0" collapsed="false">
      <c r="B927" s="1" t="n">
        <f aca="false">B926+C927*0.01</f>
        <v>7.51946324087654</v>
      </c>
      <c r="C927" s="1" t="n">
        <f aca="false">C926+D927*0.01</f>
        <v>0.997488485632528</v>
      </c>
      <c r="D927" s="1" t="n">
        <f aca="false">D926+E926*0.01</f>
        <v>1.39534254058118E-007</v>
      </c>
      <c r="E927" s="1" t="n">
        <f aca="false">-0.5*D927*B927</f>
        <v>-5.24611347116573E-007</v>
      </c>
    </row>
    <row r="928" customFormat="false" ht="13.5" hidden="false" customHeight="false" outlineLevel="0" collapsed="false">
      <c r="B928" s="1" t="n">
        <f aca="false">B927+C928*0.01</f>
        <v>7.5294381257463</v>
      </c>
      <c r="C928" s="1" t="n">
        <f aca="false">C927+D928*0.01</f>
        <v>0.99748848697541</v>
      </c>
      <c r="D928" s="1" t="n">
        <f aca="false">D927+E927*0.01</f>
        <v>1.34288140586952E-007</v>
      </c>
      <c r="E928" s="1" t="n">
        <f aca="false">-0.5*D928*B928</f>
        <v>-5.05557122785488E-007</v>
      </c>
    </row>
    <row r="929" customFormat="false" ht="13.5" hidden="false" customHeight="false" outlineLevel="0" collapsed="false">
      <c r="B929" s="1" t="n">
        <f aca="false">B928+C929*0.01</f>
        <v>7.53941301062897</v>
      </c>
      <c r="C929" s="1" t="n">
        <f aca="false">C928+D929*0.01</f>
        <v>0.997488488267735</v>
      </c>
      <c r="D929" s="1" t="n">
        <f aca="false">D928+E928*0.01</f>
        <v>1.29232569359097E-007</v>
      </c>
      <c r="E929" s="1" t="n">
        <f aca="false">-0.5*D929*B929</f>
        <v>-4.87168857411495E-007</v>
      </c>
    </row>
    <row r="930" customFormat="false" ht="13.5" hidden="false" customHeight="false" outlineLevel="0" collapsed="false">
      <c r="B930" s="1" t="n">
        <f aca="false">B929+C930*0.01</f>
        <v>7.54938789552409</v>
      </c>
      <c r="C930" s="1" t="n">
        <f aca="false">C929+D930*0.01</f>
        <v>0.997488489511344</v>
      </c>
      <c r="D930" s="1" t="n">
        <f aca="false">D929+E929*0.01</f>
        <v>1.24360880784982E-007</v>
      </c>
      <c r="E930" s="1" t="n">
        <f aca="false">-0.5*D930*B930</f>
        <v>-4.6942426403743E-007</v>
      </c>
    </row>
    <row r="931" customFormat="false" ht="13.5" hidden="false" customHeight="false" outlineLevel="0" collapsed="false">
      <c r="B931" s="1" t="n">
        <f aca="false">B930+C931*0.01</f>
        <v>7.55936278043117</v>
      </c>
      <c r="C931" s="1" t="n">
        <f aca="false">C930+D931*0.01</f>
        <v>0.99748849070801</v>
      </c>
      <c r="D931" s="1" t="n">
        <f aca="false">D930+E930*0.01</f>
        <v>1.19666638144608E-007</v>
      </c>
      <c r="E931" s="1" t="n">
        <f aca="false">-0.5*D931*B931</f>
        <v>-4.52301765224837E-007</v>
      </c>
    </row>
    <row r="932" customFormat="false" ht="13.5" hidden="false" customHeight="false" outlineLevel="0" collapsed="false">
      <c r="B932" s="1" t="n">
        <f aca="false">B931+C932*0.01</f>
        <v>7.56933766534976</v>
      </c>
      <c r="C932" s="1" t="n">
        <f aca="false">C931+D932*0.01</f>
        <v>0.997488491859447</v>
      </c>
      <c r="D932" s="1" t="n">
        <f aca="false">D931+E931*0.01</f>
        <v>1.1514362049236E-007</v>
      </c>
      <c r="E932" s="1" t="n">
        <f aca="false">-0.5*D932*B932</f>
        <v>-4.35780471758778E-007</v>
      </c>
    </row>
    <row r="933" customFormat="false" ht="13.5" hidden="false" customHeight="false" outlineLevel="0" collapsed="false">
      <c r="B933" s="1" t="n">
        <f aca="false">B932+C933*0.01</f>
        <v>7.57931255027943</v>
      </c>
      <c r="C933" s="1" t="n">
        <f aca="false">C932+D933*0.01</f>
        <v>0.997488492967305</v>
      </c>
      <c r="D933" s="1" t="n">
        <f aca="false">D932+E932*0.01</f>
        <v>1.10785815774772E-007</v>
      </c>
      <c r="E933" s="1" t="n">
        <f aca="false">-0.5*D933*B933</f>
        <v>-4.19840161947337E-007</v>
      </c>
    </row>
    <row r="934" customFormat="false" ht="13.5" hidden="false" customHeight="false" outlineLevel="0" collapsed="false">
      <c r="B934" s="1" t="n">
        <f aca="false">B933+C934*0.01</f>
        <v>7.58928743521977</v>
      </c>
      <c r="C934" s="1" t="n">
        <f aca="false">C933+D934*0.01</f>
        <v>0.997488494033179</v>
      </c>
      <c r="D934" s="1" t="n">
        <f aca="false">D933+E933*0.01</f>
        <v>1.06587414155299E-007</v>
      </c>
      <c r="E934" s="1" t="n">
        <f aca="false">-0.5*D934*B934</f>
        <v>-4.04461261500686E-007</v>
      </c>
    </row>
    <row r="935" customFormat="false" ht="13.5" hidden="false" customHeight="false" outlineLevel="0" collapsed="false">
      <c r="B935" s="1" t="n">
        <f aca="false">B934+C935*0.01</f>
        <v>7.59926232017035</v>
      </c>
      <c r="C935" s="1" t="n">
        <f aca="false">C934+D935*0.01</f>
        <v>0.997488495058607</v>
      </c>
      <c r="D935" s="1" t="n">
        <f aca="false">D934+E934*0.01</f>
        <v>1.02542801540292E-007</v>
      </c>
      <c r="E935" s="1" t="n">
        <f aca="false">-0.5*D935*B935</f>
        <v>-3.89624823974922E-007</v>
      </c>
    </row>
    <row r="936" customFormat="false" ht="13.5" hidden="false" customHeight="false" outlineLevel="0" collapsed="false">
      <c r="B936" s="1" t="n">
        <f aca="false">B935+C936*0.01</f>
        <v>7.6092372051308</v>
      </c>
      <c r="C936" s="1" t="n">
        <f aca="false">C935+D936*0.01</f>
        <v>0.997488496045072</v>
      </c>
      <c r="D936" s="1" t="n">
        <f aca="false">D935+E935*0.01</f>
        <v>9.86465533005424E-008</v>
      </c>
      <c r="E936" s="1" t="n">
        <f aca="false">-0.5*D936*B936</f>
        <v>-3.75312511766203E-007</v>
      </c>
    </row>
    <row r="937" customFormat="false" ht="13.5" hidden="false" customHeight="false" outlineLevel="0" collapsed="false">
      <c r="B937" s="1" t="n">
        <f aca="false">B936+C937*0.01</f>
        <v>7.61921209010074</v>
      </c>
      <c r="C937" s="1" t="n">
        <f aca="false">C936+D937*0.01</f>
        <v>0.997488496994007</v>
      </c>
      <c r="D937" s="1" t="n">
        <f aca="false">D936+E936*0.01</f>
        <v>9.48934281828804E-008</v>
      </c>
      <c r="E937" s="1" t="n">
        <f aca="false">-0.5*D937*B937</f>
        <v>-3.61506577641054E-007</v>
      </c>
    </row>
    <row r="938" customFormat="false" ht="13.5" hidden="false" customHeight="false" outlineLevel="0" collapsed="false">
      <c r="B938" s="1" t="n">
        <f aca="false">B937+C938*0.01</f>
        <v>7.62918697507981</v>
      </c>
      <c r="C938" s="1" t="n">
        <f aca="false">C937+D938*0.01</f>
        <v>0.99748849790679</v>
      </c>
      <c r="D938" s="1" t="n">
        <f aca="false">D937+E937*0.01</f>
        <v>9.12783624064699E-008</v>
      </c>
      <c r="E938" s="1" t="n">
        <f aca="false">-0.5*D938*B938</f>
        <v>-3.48189846789027E-007</v>
      </c>
    </row>
    <row r="939" customFormat="false" ht="13.5" hidden="false" customHeight="false" outlineLevel="0" collapsed="false">
      <c r="B939" s="1" t="n">
        <f aca="false">B938+C939*0.01</f>
        <v>7.63916186006766</v>
      </c>
      <c r="C939" s="1" t="n">
        <f aca="false">C938+D939*0.01</f>
        <v>0.997488498784755</v>
      </c>
      <c r="D939" s="1" t="n">
        <f aca="false">D938+E938*0.01</f>
        <v>8.77964639385796E-008</v>
      </c>
      <c r="E939" s="1" t="n">
        <f aca="false">-0.5*D939*B939</f>
        <v>-3.35345699384201E-007</v>
      </c>
    </row>
    <row r="940" customFormat="false" ht="13.5" hidden="false" customHeight="false" outlineLevel="0" collapsed="false">
      <c r="B940" s="1" t="n">
        <f aca="false">B939+C940*0.01</f>
        <v>7.64913674506395</v>
      </c>
      <c r="C940" s="1" t="n">
        <f aca="false">C939+D940*0.01</f>
        <v>0.997488499629185</v>
      </c>
      <c r="D940" s="1" t="n">
        <f aca="false">D939+E939*0.01</f>
        <v>8.44430069447376E-008</v>
      </c>
      <c r="E940" s="1" t="n">
        <f aca="false">-0.5*D940*B940</f>
        <v>-3.22958053642341E-007</v>
      </c>
    </row>
    <row r="941" customFormat="false" ht="13.5" hidden="false" customHeight="false" outlineLevel="0" collapsed="false">
      <c r="B941" s="1" t="n">
        <f aca="false">B940+C941*0.01</f>
        <v>7.65911163006836</v>
      </c>
      <c r="C941" s="1" t="n">
        <f aca="false">C940+D941*0.01</f>
        <v>0.997488500441319</v>
      </c>
      <c r="D941" s="1" t="n">
        <f aca="false">D940+E940*0.01</f>
        <v>8.12134264083142E-008</v>
      </c>
      <c r="E941" s="1" t="n">
        <f aca="false">-0.5*D941*B941</f>
        <v>-3.1101134936081E-007</v>
      </c>
    </row>
    <row r="942" customFormat="false" ht="13.5" hidden="false" customHeight="false" outlineLevel="0" collapsed="false">
      <c r="B942" s="1" t="n">
        <f aca="false">B941+C942*0.01</f>
        <v>7.66908651508059</v>
      </c>
      <c r="C942" s="1" t="n">
        <f aca="false">C941+D942*0.01</f>
        <v>0.997488501222352</v>
      </c>
      <c r="D942" s="1" t="n">
        <f aca="false">D941+E941*0.01</f>
        <v>7.81033129147061E-008</v>
      </c>
      <c r="E942" s="1" t="n">
        <f aca="false">-0.5*D942*B942</f>
        <v>-2.99490531928646E-007</v>
      </c>
    </row>
    <row r="943" customFormat="false" ht="13.5" hidden="false" customHeight="false" outlineLevel="0" collapsed="false">
      <c r="B943" s="1" t="n">
        <f aca="false">B942+C943*0.01</f>
        <v>7.67906140010032</v>
      </c>
      <c r="C943" s="1" t="n">
        <f aca="false">C942+D943*0.01</f>
        <v>0.997488501973436</v>
      </c>
      <c r="D943" s="1" t="n">
        <f aca="false">D942+E942*0.01</f>
        <v>7.51084075954196E-008</v>
      </c>
      <c r="E943" s="1" t="n">
        <f aca="false">-0.5*D943*B943</f>
        <v>-2.88381036794494E-007</v>
      </c>
    </row>
    <row r="944" customFormat="false" ht="13.5" hidden="false" customHeight="false" outlineLevel="0" collapsed="false">
      <c r="B944" s="1" t="n">
        <f aca="false">B943+C944*0.01</f>
        <v>7.68903628512728</v>
      </c>
      <c r="C944" s="1" t="n">
        <f aca="false">C943+D944*0.01</f>
        <v>0.997488502695682</v>
      </c>
      <c r="D944" s="1" t="n">
        <f aca="false">D943+E943*0.01</f>
        <v>7.22245972274747E-008</v>
      </c>
      <c r="E944" s="1" t="n">
        <f aca="false">-0.5*D944*B944</f>
        <v>-2.77668774380378E-007</v>
      </c>
    </row>
    <row r="945" customFormat="false" ht="13.5" hidden="false" customHeight="false" outlineLevel="0" collapsed="false">
      <c r="B945" s="1" t="n">
        <f aca="false">B944+C945*0.01</f>
        <v>7.69901117016118</v>
      </c>
      <c r="C945" s="1" t="n">
        <f aca="false">C944+D945*0.01</f>
        <v>0.997488503390162</v>
      </c>
      <c r="D945" s="1" t="n">
        <f aca="false">D944+E944*0.01</f>
        <v>6.94479094836709E-008</v>
      </c>
      <c r="E945" s="1" t="n">
        <f aca="false">-0.5*D945*B945</f>
        <v>-2.67340115429562E-007</v>
      </c>
    </row>
    <row r="946" customFormat="false" ht="13.5" hidden="false" customHeight="false" outlineLevel="0" collapsed="false">
      <c r="B946" s="1" t="n">
        <f aca="false">B945+C946*0.01</f>
        <v>7.70898605520176</v>
      </c>
      <c r="C946" s="1" t="n">
        <f aca="false">C945+D946*0.01</f>
        <v>0.997488504057907</v>
      </c>
      <c r="D946" s="1" t="n">
        <f aca="false">D945+E945*0.01</f>
        <v>6.67745083293753E-008</v>
      </c>
      <c r="E946" s="1" t="n">
        <f aca="false">-0.5*D946*B946</f>
        <v>-2.57381876777054E-007</v>
      </c>
    </row>
    <row r="947" customFormat="false" ht="13.5" hidden="false" customHeight="false" outlineLevel="0" collapsed="false">
      <c r="B947" s="1" t="n">
        <f aca="false">B946+C947*0.01</f>
        <v>7.71896094024876</v>
      </c>
      <c r="C947" s="1" t="n">
        <f aca="false">C946+D947*0.01</f>
        <v>0.997488504699914</v>
      </c>
      <c r="D947" s="1" t="n">
        <f aca="false">D946+E946*0.01</f>
        <v>6.42006895616047E-008</v>
      </c>
      <c r="E947" s="1" t="n">
        <f aca="false">-0.5*D947*B947</f>
        <v>-2.47781307531532E-007</v>
      </c>
    </row>
    <row r="948" customFormat="false" ht="13.5" hidden="false" customHeight="false" outlineLevel="0" collapsed="false">
      <c r="B948" s="1" t="n">
        <f aca="false">B947+C948*0.01</f>
        <v>7.72893582530193</v>
      </c>
      <c r="C948" s="1" t="n">
        <f aca="false">C947+D948*0.01</f>
        <v>0.997488505317142</v>
      </c>
      <c r="D948" s="1" t="n">
        <f aca="false">D947+E947*0.01</f>
        <v>6.17228764862894E-008</v>
      </c>
      <c r="E948" s="1" t="n">
        <f aca="false">-0.5*D948*B948</f>
        <v>-2.38526075657784E-007</v>
      </c>
    </row>
    <row r="949" customFormat="false" ht="13.5" hidden="false" customHeight="false" outlineLevel="0" collapsed="false">
      <c r="B949" s="1" t="n">
        <f aca="false">B948+C949*0.01</f>
        <v>7.73891071036103</v>
      </c>
      <c r="C949" s="1" t="n">
        <f aca="false">C948+D949*0.01</f>
        <v>0.997488505910518</v>
      </c>
      <c r="D949" s="1" t="n">
        <f aca="false">D948+E948*0.01</f>
        <v>5.93376157297116E-008</v>
      </c>
      <c r="E949" s="1" t="n">
        <f aca="false">-0.5*D949*B949</f>
        <v>-2.29604254948976E-007</v>
      </c>
    </row>
    <row r="950" customFormat="false" ht="13.5" hidden="false" customHeight="false" outlineLevel="0" collapsed="false">
      <c r="B950" s="1" t="n">
        <f aca="false">B949+C950*0.01</f>
        <v>7.74888559542584</v>
      </c>
      <c r="C950" s="1" t="n">
        <f aca="false">C949+D950*0.01</f>
        <v>0.997488506480934</v>
      </c>
      <c r="D950" s="1" t="n">
        <f aca="false">D949+E949*0.01</f>
        <v>5.70415731802218E-008</v>
      </c>
      <c r="E950" s="1" t="n">
        <f aca="false">-0.5*D950*B950</f>
        <v>-2.21004312378325E-007</v>
      </c>
    </row>
    <row r="951" customFormat="false" ht="13.5" hidden="false" customHeight="false" outlineLevel="0" collapsed="false">
      <c r="B951" s="1" t="n">
        <f aca="false">B950+C951*0.01</f>
        <v>7.75886048049614</v>
      </c>
      <c r="C951" s="1" t="n">
        <f aca="false">C950+D951*0.01</f>
        <v>0.997488507029249</v>
      </c>
      <c r="D951" s="1" t="n">
        <f aca="false">D950+E950*0.01</f>
        <v>5.48315300564386E-008</v>
      </c>
      <c r="E951" s="1" t="n">
        <f aca="false">-0.5*D951*B951</f>
        <v>-2.12715095820019E-007</v>
      </c>
    </row>
    <row r="952" customFormat="false" ht="13.5" hidden="false" customHeight="false" outlineLevel="0" collapsed="false">
      <c r="B952" s="1" t="n">
        <f aca="false">B951+C952*0.01</f>
        <v>7.7688353655717</v>
      </c>
      <c r="C952" s="1" t="n">
        <f aca="false">C951+D952*0.01</f>
        <v>0.997488507556293</v>
      </c>
      <c r="D952" s="1" t="n">
        <f aca="false">D951+E951*0.01</f>
        <v>5.27043790982384E-008</v>
      </c>
      <c r="E952" s="1" t="n">
        <f aca="false">-0.5*D952*B952</f>
        <v>-2.04725822129446E-007</v>
      </c>
    </row>
    <row r="953" customFormat="false" ht="13.5" hidden="false" customHeight="false" outlineLevel="0" collapsed="false">
      <c r="B953" s="1" t="n">
        <f aca="false">B952+C953*0.01</f>
        <v>7.77881025065233</v>
      </c>
      <c r="C953" s="1" t="n">
        <f aca="false">C952+D953*0.01</f>
        <v>0.997488508062864</v>
      </c>
      <c r="D953" s="1" t="n">
        <f aca="false">D952+E952*0.01</f>
        <v>5.06571208769439E-008</v>
      </c>
      <c r="E953" s="1" t="n">
        <f aca="false">-0.5*D953*B953</f>
        <v>-1.97026065573053E-007</v>
      </c>
    </row>
    <row r="954" customFormat="false" ht="13.5" hidden="false" customHeight="false" outlineLevel="0" collapsed="false">
      <c r="B954" s="1" t="n">
        <f aca="false">B953+C954*0.01</f>
        <v>7.78878513573782</v>
      </c>
      <c r="C954" s="1" t="n">
        <f aca="false">C953+D954*0.01</f>
        <v>0.997488508549733</v>
      </c>
      <c r="D954" s="1" t="n">
        <f aca="false">D953+E953*0.01</f>
        <v>4.86868602212134E-008</v>
      </c>
      <c r="E954" s="1" t="n">
        <f aca="false">-0.5*D954*B954</f>
        <v>-1.8960574659836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1:17:00Z</dcterms:created>
  <dc:creator>Shigeo Maruyama</dc:creator>
  <dc:description/>
  <dc:language>en-US</dc:language>
  <cp:lastModifiedBy>Shigeo Maruyama</cp:lastModifiedBy>
  <dcterms:modified xsi:type="dcterms:W3CDTF">2001-06-26T02:53:30Z</dcterms:modified>
  <cp:revision>0</cp:revision>
  <dc:subject/>
  <dc:title/>
</cp:coreProperties>
</file>